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6">
  <si>
    <t xml:space="preserve">Приложение 14
к решению совета депутатов
от 20.06.2019 года № 32
</t>
  </si>
  <si>
    <r>
      <rPr>
        <b val="true"/>
        <sz val="12"/>
        <rFont val="Arial"/>
        <family val="2"/>
        <charset val="204"/>
      </rPr>
      <t xml:space="preserve">Романовское сельское посел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Расчет коэффициента наличия/отсутствия инженерных коммуникаций и транспортной доступности (Кио)</t>
    </r>
  </si>
  <si>
    <t xml:space="preserve">Назначения участков</t>
  </si>
  <si>
    <t xml:space="preserve">п. Романовка</t>
  </si>
  <si>
    <t xml:space="preserve">Итого</t>
  </si>
  <si>
    <t xml:space="preserve">Применяемый коэффициент</t>
  </si>
  <si>
    <t xml:space="preserve">п. Углово</t>
  </si>
  <si>
    <t xml:space="preserve">д. Лепсари</t>
  </si>
  <si>
    <t xml:space="preserve">п.ст. Корнево</t>
  </si>
  <si>
    <t xml:space="preserve">д. Углово</t>
  </si>
  <si>
    <t xml:space="preserve">м. Углово</t>
  </si>
  <si>
    <t xml:space="preserve">Кэл</t>
  </si>
  <si>
    <t xml:space="preserve">Кгаз</t>
  </si>
  <si>
    <t xml:space="preserve">Квснаб</t>
  </si>
  <si>
    <t xml:space="preserve">Квотв</t>
  </si>
  <si>
    <t xml:space="preserve">Ктепл</t>
  </si>
  <si>
    <t xml:space="preserve">Кдост</t>
  </si>
  <si>
    <t xml:space="preserve">Гар</t>
  </si>
  <si>
    <t xml:space="preserve">Ком</t>
  </si>
  <si>
    <t xml:space="preserve">МКД</t>
  </si>
  <si>
    <t xml:space="preserve">Общ</t>
  </si>
  <si>
    <t xml:space="preserve">Пром</t>
  </si>
  <si>
    <t xml:space="preserve">Рекр</t>
  </si>
  <si>
    <t xml:space="preserve">СОД</t>
  </si>
  <si>
    <t xml:space="preserve">Спец</t>
  </si>
  <si>
    <t xml:space="preserve">С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7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AR1" activeCellId="0" sqref="AR1:AV4"/>
    </sheetView>
  </sheetViews>
  <sheetFormatPr defaultColWidth="4.6601562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9" min="8" style="0" width="5.32"/>
    <col collapsed="false" customWidth="true" hidden="false" outlineLevel="0" max="17" min="16" style="0" width="5.32"/>
    <col collapsed="false" customWidth="true" hidden="false" outlineLevel="0" max="25" min="24" style="0" width="5.43"/>
    <col collapsed="false" customWidth="true" hidden="false" outlineLevel="0" max="33" min="32" style="0" width="5.55"/>
    <col collapsed="false" customWidth="true" hidden="false" outlineLevel="0" max="41" min="40" style="0" width="5.43"/>
    <col collapsed="false" customWidth="true" hidden="false" outlineLevel="0" max="49" min="48" style="0" width="5.32"/>
  </cols>
  <sheetData>
    <row r="1" customFormat="false" ht="12.75" hidden="false" customHeight="true" outlineLevel="0" collapsed="false">
      <c r="AR1" s="1" t="s">
        <v>0</v>
      </c>
      <c r="AS1" s="1"/>
      <c r="AT1" s="1"/>
      <c r="AU1" s="1"/>
      <c r="AV1" s="1"/>
      <c r="AW1" s="2"/>
    </row>
    <row r="2" customFormat="false" ht="30" hidden="false" customHeight="true" outlineLevel="0" collapsed="false">
      <c r="AR2" s="1"/>
      <c r="AS2" s="1"/>
      <c r="AT2" s="1"/>
      <c r="AU2" s="1"/>
      <c r="AV2" s="1"/>
      <c r="AW2" s="2"/>
    </row>
    <row r="3" customFormat="false" ht="13.2" hidden="false" customHeight="false" outlineLevel="0" collapsed="false">
      <c r="AR3" s="1"/>
      <c r="AS3" s="1"/>
      <c r="AT3" s="1"/>
      <c r="AU3" s="1"/>
      <c r="AV3" s="1"/>
      <c r="AW3" s="2"/>
    </row>
    <row r="4" customFormat="false" ht="13.8" hidden="false" customHeight="false" outlineLevel="0" collapsed="false">
      <c r="AR4" s="1"/>
      <c r="AS4" s="1"/>
      <c r="AT4" s="1"/>
      <c r="AU4" s="1"/>
      <c r="AV4" s="1"/>
      <c r="AW4" s="3"/>
    </row>
    <row r="5" customFormat="false" ht="43.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</row>
    <row r="6" s="8" customFormat="true" ht="27" hidden="false" customHeight="true" outlineLevel="0" collapsed="false">
      <c r="A6" s="5" t="s">
        <v>2</v>
      </c>
      <c r="B6" s="6" t="s">
        <v>3</v>
      </c>
      <c r="C6" s="6"/>
      <c r="D6" s="6"/>
      <c r="E6" s="6"/>
      <c r="F6" s="6"/>
      <c r="G6" s="6"/>
      <c r="H6" s="5" t="s">
        <v>4</v>
      </c>
      <c r="I6" s="5" t="s">
        <v>5</v>
      </c>
      <c r="J6" s="7" t="s">
        <v>6</v>
      </c>
      <c r="K6" s="7"/>
      <c r="L6" s="7"/>
      <c r="M6" s="7"/>
      <c r="N6" s="7"/>
      <c r="O6" s="7"/>
      <c r="P6" s="5" t="s">
        <v>4</v>
      </c>
      <c r="Q6" s="5" t="s">
        <v>5</v>
      </c>
      <c r="R6" s="7" t="s">
        <v>7</v>
      </c>
      <c r="S6" s="7"/>
      <c r="T6" s="7"/>
      <c r="U6" s="7"/>
      <c r="V6" s="7"/>
      <c r="W6" s="7"/>
      <c r="X6" s="5" t="s">
        <v>4</v>
      </c>
      <c r="Y6" s="5" t="s">
        <v>5</v>
      </c>
      <c r="Z6" s="7" t="s">
        <v>8</v>
      </c>
      <c r="AA6" s="7"/>
      <c r="AB6" s="7"/>
      <c r="AC6" s="7"/>
      <c r="AD6" s="7"/>
      <c r="AE6" s="7"/>
      <c r="AF6" s="5" t="s">
        <v>4</v>
      </c>
      <c r="AG6" s="5" t="s">
        <v>5</v>
      </c>
      <c r="AH6" s="6" t="s">
        <v>9</v>
      </c>
      <c r="AI6" s="6"/>
      <c r="AJ6" s="6"/>
      <c r="AK6" s="6"/>
      <c r="AL6" s="6"/>
      <c r="AM6" s="6"/>
      <c r="AN6" s="5" t="s">
        <v>4</v>
      </c>
      <c r="AO6" s="5" t="s">
        <v>5</v>
      </c>
      <c r="AP6" s="6" t="s">
        <v>10</v>
      </c>
      <c r="AQ6" s="6"/>
      <c r="AR6" s="6"/>
      <c r="AS6" s="6"/>
      <c r="AT6" s="6"/>
      <c r="AU6" s="6"/>
      <c r="AV6" s="5" t="s">
        <v>4</v>
      </c>
      <c r="AW6" s="5" t="s">
        <v>5</v>
      </c>
    </row>
    <row r="7" s="8" customFormat="true" ht="29.25" hidden="false" customHeight="true" outlineLevel="0" collapsed="false">
      <c r="A7" s="5"/>
      <c r="B7" s="9" t="s">
        <v>11</v>
      </c>
      <c r="C7" s="9" t="s">
        <v>12</v>
      </c>
      <c r="D7" s="9" t="s">
        <v>13</v>
      </c>
      <c r="E7" s="9" t="s">
        <v>14</v>
      </c>
      <c r="F7" s="9" t="s">
        <v>15</v>
      </c>
      <c r="G7" s="9" t="s">
        <v>16</v>
      </c>
      <c r="H7" s="5"/>
      <c r="I7" s="5"/>
      <c r="J7" s="9" t="s">
        <v>11</v>
      </c>
      <c r="K7" s="9" t="s">
        <v>12</v>
      </c>
      <c r="L7" s="9" t="s">
        <v>13</v>
      </c>
      <c r="M7" s="9" t="s">
        <v>14</v>
      </c>
      <c r="N7" s="9" t="s">
        <v>15</v>
      </c>
      <c r="O7" s="9" t="s">
        <v>16</v>
      </c>
      <c r="P7" s="5"/>
      <c r="Q7" s="5"/>
      <c r="R7" s="9" t="s">
        <v>11</v>
      </c>
      <c r="S7" s="9" t="s">
        <v>12</v>
      </c>
      <c r="T7" s="9" t="s">
        <v>13</v>
      </c>
      <c r="U7" s="9" t="s">
        <v>14</v>
      </c>
      <c r="V7" s="9" t="s">
        <v>15</v>
      </c>
      <c r="W7" s="9" t="s">
        <v>16</v>
      </c>
      <c r="X7" s="5"/>
      <c r="Y7" s="5"/>
      <c r="Z7" s="9" t="s">
        <v>11</v>
      </c>
      <c r="AA7" s="9" t="s">
        <v>12</v>
      </c>
      <c r="AB7" s="9" t="s">
        <v>13</v>
      </c>
      <c r="AC7" s="9" t="s">
        <v>14</v>
      </c>
      <c r="AD7" s="9" t="s">
        <v>15</v>
      </c>
      <c r="AE7" s="9" t="s">
        <v>16</v>
      </c>
      <c r="AF7" s="5"/>
      <c r="AG7" s="5"/>
      <c r="AH7" s="9" t="s">
        <v>11</v>
      </c>
      <c r="AI7" s="9" t="s">
        <v>12</v>
      </c>
      <c r="AJ7" s="9" t="s">
        <v>13</v>
      </c>
      <c r="AK7" s="9" t="s">
        <v>14</v>
      </c>
      <c r="AL7" s="9" t="s">
        <v>15</v>
      </c>
      <c r="AM7" s="9" t="s">
        <v>16</v>
      </c>
      <c r="AN7" s="5"/>
      <c r="AO7" s="5"/>
      <c r="AP7" s="9" t="s">
        <v>11</v>
      </c>
      <c r="AQ7" s="9" t="s">
        <v>12</v>
      </c>
      <c r="AR7" s="9" t="s">
        <v>13</v>
      </c>
      <c r="AS7" s="9" t="s">
        <v>14</v>
      </c>
      <c r="AT7" s="9" t="s">
        <v>15</v>
      </c>
      <c r="AU7" s="9" t="s">
        <v>16</v>
      </c>
      <c r="AV7" s="5"/>
      <c r="AW7" s="5"/>
    </row>
    <row r="8" s="8" customFormat="true" ht="24.9" hidden="false" customHeight="true" outlineLevel="0" collapsed="false">
      <c r="A8" s="10" t="s">
        <v>17</v>
      </c>
      <c r="B8" s="11" t="n">
        <v>1.083</v>
      </c>
      <c r="C8" s="12" t="n">
        <v>1.3</v>
      </c>
      <c r="D8" s="11" t="n">
        <v>1.1</v>
      </c>
      <c r="E8" s="11" t="n">
        <v>1.025</v>
      </c>
      <c r="F8" s="11" t="n">
        <v>1.025</v>
      </c>
      <c r="G8" s="11" t="n">
        <v>1</v>
      </c>
      <c r="H8" s="13" t="n">
        <f aca="false">PRODUCT(B8,C8,D8,E8,F8)</f>
        <v>1.62709243125</v>
      </c>
      <c r="I8" s="13" t="n">
        <v>1.62709243125</v>
      </c>
      <c r="J8" s="11" t="n">
        <v>1.083</v>
      </c>
      <c r="K8" s="11" t="n">
        <v>1</v>
      </c>
      <c r="L8" s="11" t="n">
        <v>1.1</v>
      </c>
      <c r="M8" s="12" t="n">
        <v>1.025</v>
      </c>
      <c r="N8" s="12" t="n">
        <v>1.025</v>
      </c>
      <c r="O8" s="12" t="n">
        <v>1</v>
      </c>
      <c r="P8" s="14" t="n">
        <f aca="false">PRODUCT(J8,K8,L8,M8,N8)</f>
        <v>1.2516095625</v>
      </c>
      <c r="Q8" s="14" t="n">
        <v>1.2516095625</v>
      </c>
      <c r="R8" s="12" t="n">
        <v>1.083</v>
      </c>
      <c r="S8" s="12" t="n">
        <v>1</v>
      </c>
      <c r="T8" s="12" t="n">
        <v>1</v>
      </c>
      <c r="U8" s="12" t="n">
        <v>1</v>
      </c>
      <c r="V8" s="12" t="n">
        <v>1</v>
      </c>
      <c r="W8" s="11" t="n">
        <v>1</v>
      </c>
      <c r="X8" s="13" t="n">
        <f aca="false">PRODUCT(R8,S8,T8,U8,V8)</f>
        <v>1.083</v>
      </c>
      <c r="Y8" s="13" t="n">
        <v>1.083</v>
      </c>
      <c r="Z8" s="12" t="n">
        <v>1.083</v>
      </c>
      <c r="AA8" s="12" t="n">
        <v>1.3</v>
      </c>
      <c r="AB8" s="12" t="n">
        <v>1</v>
      </c>
      <c r="AC8" s="12" t="n">
        <v>1</v>
      </c>
      <c r="AD8" s="12" t="n">
        <v>1</v>
      </c>
      <c r="AE8" s="11" t="n">
        <v>1</v>
      </c>
      <c r="AF8" s="13" t="n">
        <f aca="false">PRODUCT(Z8,AA8,AB8,AC8,AD8)</f>
        <v>1.4079</v>
      </c>
      <c r="AG8" s="13" t="n">
        <v>1.4079</v>
      </c>
      <c r="AH8" s="11" t="n">
        <v>1.083</v>
      </c>
      <c r="AI8" s="12" t="n">
        <v>1.3</v>
      </c>
      <c r="AJ8" s="11" t="n">
        <v>1.1</v>
      </c>
      <c r="AK8" s="11" t="n">
        <v>1</v>
      </c>
      <c r="AL8" s="11" t="n">
        <v>1.025</v>
      </c>
      <c r="AM8" s="11" t="n">
        <v>1</v>
      </c>
      <c r="AN8" s="13" t="n">
        <f aca="false">PRODUCT(AH8,AI8,AJ8,AK8,AL8)</f>
        <v>1.58740725</v>
      </c>
      <c r="AO8" s="13" t="n">
        <v>1.58740725</v>
      </c>
      <c r="AP8" s="11" t="n">
        <v>1.083</v>
      </c>
      <c r="AQ8" s="12" t="n">
        <v>1</v>
      </c>
      <c r="AR8" s="11" t="n">
        <v>1.1</v>
      </c>
      <c r="AS8" s="11" t="n">
        <v>1</v>
      </c>
      <c r="AT8" s="11" t="n">
        <v>1.025</v>
      </c>
      <c r="AU8" s="11" t="n">
        <v>1</v>
      </c>
      <c r="AV8" s="13" t="n">
        <f aca="false">PRODUCT(AP8,AQ8,AR8,AS8,AT8)</f>
        <v>1.2210825</v>
      </c>
      <c r="AW8" s="13" t="n">
        <v>1.2210825</v>
      </c>
    </row>
    <row r="9" s="8" customFormat="true" ht="24.9" hidden="false" customHeight="true" outlineLevel="0" collapsed="false">
      <c r="A9" s="10" t="s">
        <v>18</v>
      </c>
      <c r="B9" s="11" t="n">
        <v>1.193</v>
      </c>
      <c r="C9" s="12" t="n">
        <v>1.3</v>
      </c>
      <c r="D9" s="11" t="n">
        <v>1.2</v>
      </c>
      <c r="E9" s="11" t="n">
        <v>1.025</v>
      </c>
      <c r="F9" s="11" t="n">
        <v>1.025</v>
      </c>
      <c r="G9" s="11" t="n">
        <v>1</v>
      </c>
      <c r="H9" s="13" t="n">
        <f aca="false">PRODUCT(B9,C9,D9,E9,F9)</f>
        <v>1.955297175</v>
      </c>
      <c r="I9" s="13" t="n">
        <v>1.955297175</v>
      </c>
      <c r="J9" s="11" t="n">
        <v>1.193</v>
      </c>
      <c r="K9" s="11" t="n">
        <v>1</v>
      </c>
      <c r="L9" s="11" t="n">
        <v>1.2</v>
      </c>
      <c r="M9" s="12" t="n">
        <v>1.025</v>
      </c>
      <c r="N9" s="12" t="n">
        <v>1.025</v>
      </c>
      <c r="O9" s="12" t="n">
        <v>1</v>
      </c>
      <c r="P9" s="14" t="n">
        <f aca="false">PRODUCT(J9,K9,L9,M9,N9)</f>
        <v>1.50407475</v>
      </c>
      <c r="Q9" s="14" t="n">
        <v>1.50407475</v>
      </c>
      <c r="R9" s="12" t="n">
        <v>1.193</v>
      </c>
      <c r="S9" s="12" t="n">
        <v>1</v>
      </c>
      <c r="T9" s="12" t="n">
        <v>1</v>
      </c>
      <c r="U9" s="12" t="n">
        <v>1</v>
      </c>
      <c r="V9" s="12" t="n">
        <v>1</v>
      </c>
      <c r="W9" s="11" t="n">
        <v>1</v>
      </c>
      <c r="X9" s="13" t="n">
        <f aca="false">PRODUCT(R9,S9,T9,U9,V9)</f>
        <v>1.193</v>
      </c>
      <c r="Y9" s="13" t="n">
        <v>1.193</v>
      </c>
      <c r="Z9" s="12" t="n">
        <v>1.193</v>
      </c>
      <c r="AA9" s="12" t="n">
        <v>1.3</v>
      </c>
      <c r="AB9" s="12" t="n">
        <v>1</v>
      </c>
      <c r="AC9" s="12" t="n">
        <v>1</v>
      </c>
      <c r="AD9" s="12" t="n">
        <v>1</v>
      </c>
      <c r="AE9" s="11" t="n">
        <v>1</v>
      </c>
      <c r="AF9" s="13" t="n">
        <f aca="false">PRODUCT(Z9,AA9,AB9,AC9,AD9)</f>
        <v>1.5509</v>
      </c>
      <c r="AG9" s="13" t="n">
        <v>1.5509</v>
      </c>
      <c r="AH9" s="11" t="n">
        <v>1.193</v>
      </c>
      <c r="AI9" s="12" t="n">
        <v>1.3</v>
      </c>
      <c r="AJ9" s="11" t="n">
        <v>1.2</v>
      </c>
      <c r="AK9" s="11" t="n">
        <v>1</v>
      </c>
      <c r="AL9" s="11" t="n">
        <v>1.025</v>
      </c>
      <c r="AM9" s="11" t="n">
        <v>1</v>
      </c>
      <c r="AN9" s="13" t="n">
        <f aca="false">PRODUCT(AH9,AI9,AJ9,AK9,AL9)</f>
        <v>1.907607</v>
      </c>
      <c r="AO9" s="13" t="n">
        <v>1.907607</v>
      </c>
      <c r="AP9" s="11" t="n">
        <v>1.193</v>
      </c>
      <c r="AQ9" s="12" t="n">
        <v>1</v>
      </c>
      <c r="AR9" s="11" t="n">
        <v>1.2</v>
      </c>
      <c r="AS9" s="11" t="n">
        <v>1</v>
      </c>
      <c r="AT9" s="11" t="n">
        <v>1.025</v>
      </c>
      <c r="AU9" s="11" t="n">
        <v>1</v>
      </c>
      <c r="AV9" s="13" t="n">
        <f aca="false">PRODUCT(AP9,AQ9,AR9,AS9,AT9)</f>
        <v>1.46739</v>
      </c>
      <c r="AW9" s="13" t="n">
        <v>1.46739</v>
      </c>
    </row>
    <row r="10" s="8" customFormat="true" ht="24.9" hidden="false" customHeight="true" outlineLevel="0" collapsed="false">
      <c r="A10" s="10" t="s">
        <v>19</v>
      </c>
      <c r="B10" s="11" t="n">
        <v>1</v>
      </c>
      <c r="C10" s="12" t="n">
        <v>1.3</v>
      </c>
      <c r="D10" s="11" t="n">
        <v>1.2</v>
      </c>
      <c r="E10" s="11" t="n">
        <v>1.025</v>
      </c>
      <c r="F10" s="11" t="n">
        <v>1.025</v>
      </c>
      <c r="G10" s="11" t="n">
        <v>1</v>
      </c>
      <c r="H10" s="13" t="n">
        <f aca="false">PRODUCT(B10,C10,D10,E10,F10)</f>
        <v>1.638975</v>
      </c>
      <c r="I10" s="13" t="n">
        <v>1.638975</v>
      </c>
      <c r="J10" s="11" t="n">
        <v>1</v>
      </c>
      <c r="K10" s="11" t="n">
        <v>1</v>
      </c>
      <c r="L10" s="11" t="n">
        <v>1.2</v>
      </c>
      <c r="M10" s="12" t="n">
        <v>1.025</v>
      </c>
      <c r="N10" s="12" t="n">
        <v>1.025</v>
      </c>
      <c r="O10" s="12" t="n">
        <v>1</v>
      </c>
      <c r="P10" s="14" t="n">
        <f aca="false">PRODUCT(J10,K10,L10,M10,N10)</f>
        <v>1.26075</v>
      </c>
      <c r="Q10" s="14" t="n">
        <v>1.26075</v>
      </c>
      <c r="R10" s="12" t="n">
        <v>1</v>
      </c>
      <c r="S10" s="12" t="n">
        <v>1</v>
      </c>
      <c r="T10" s="12" t="n">
        <v>1</v>
      </c>
      <c r="U10" s="12" t="n">
        <v>1</v>
      </c>
      <c r="V10" s="12" t="n">
        <v>1</v>
      </c>
      <c r="W10" s="11" t="n">
        <v>1</v>
      </c>
      <c r="X10" s="13" t="n">
        <f aca="false">PRODUCT(R10,S10,T10,U10,V10)</f>
        <v>1</v>
      </c>
      <c r="Y10" s="13" t="n">
        <v>1</v>
      </c>
      <c r="Z10" s="12" t="n">
        <v>1</v>
      </c>
      <c r="AA10" s="12" t="n">
        <v>1.3</v>
      </c>
      <c r="AB10" s="12" t="n">
        <v>1</v>
      </c>
      <c r="AC10" s="12" t="n">
        <v>1</v>
      </c>
      <c r="AD10" s="12" t="n">
        <v>1</v>
      </c>
      <c r="AE10" s="11" t="n">
        <v>1</v>
      </c>
      <c r="AF10" s="13" t="n">
        <f aca="false">PRODUCT(Z10,AA10,AB10,AC10,AD10)</f>
        <v>1.3</v>
      </c>
      <c r="AG10" s="13" t="n">
        <v>1.3</v>
      </c>
      <c r="AH10" s="11" t="n">
        <v>1</v>
      </c>
      <c r="AI10" s="12" t="n">
        <v>1.3</v>
      </c>
      <c r="AJ10" s="11" t="n">
        <v>1.2</v>
      </c>
      <c r="AK10" s="11" t="n">
        <v>1</v>
      </c>
      <c r="AL10" s="11" t="n">
        <v>1.025</v>
      </c>
      <c r="AM10" s="11" t="n">
        <v>1</v>
      </c>
      <c r="AN10" s="13" t="n">
        <f aca="false">PRODUCT(AH10,AI10,AJ10,AK10,AL10)</f>
        <v>1.599</v>
      </c>
      <c r="AO10" s="13" t="n">
        <v>1.599</v>
      </c>
      <c r="AP10" s="11" t="n">
        <v>1</v>
      </c>
      <c r="AQ10" s="12" t="n">
        <v>1</v>
      </c>
      <c r="AR10" s="11" t="n">
        <v>1.2</v>
      </c>
      <c r="AS10" s="11" t="n">
        <v>1</v>
      </c>
      <c r="AT10" s="11" t="n">
        <v>1.025</v>
      </c>
      <c r="AU10" s="11" t="n">
        <v>1</v>
      </c>
      <c r="AV10" s="13" t="n">
        <f aca="false">PRODUCT(AP10,AQ10,AR10,AS10,AT10)</f>
        <v>1.23</v>
      </c>
      <c r="AW10" s="13" t="n">
        <v>1.23</v>
      </c>
    </row>
    <row r="11" s="8" customFormat="true" ht="24.9" hidden="false" customHeight="true" outlineLevel="0" collapsed="false">
      <c r="A11" s="10" t="s">
        <v>20</v>
      </c>
      <c r="B11" s="11" t="n">
        <v>1.113</v>
      </c>
      <c r="C11" s="12" t="n">
        <v>1.3</v>
      </c>
      <c r="D11" s="11" t="n">
        <v>1.1</v>
      </c>
      <c r="E11" s="11" t="n">
        <v>1.025</v>
      </c>
      <c r="F11" s="11" t="n">
        <v>1.025</v>
      </c>
      <c r="G11" s="11" t="n">
        <v>1</v>
      </c>
      <c r="H11" s="13" t="n">
        <f aca="false">PRODUCT(B11,C11,D11,E11,F11)</f>
        <v>1.67216424375</v>
      </c>
      <c r="I11" s="13" t="n">
        <v>1.67216424375</v>
      </c>
      <c r="J11" s="11" t="n">
        <v>1.113</v>
      </c>
      <c r="K11" s="11" t="n">
        <v>1</v>
      </c>
      <c r="L11" s="11" t="n">
        <v>1.1</v>
      </c>
      <c r="M11" s="12" t="n">
        <v>1.025</v>
      </c>
      <c r="N11" s="12" t="n">
        <v>1.025</v>
      </c>
      <c r="O11" s="12" t="n">
        <v>1</v>
      </c>
      <c r="P11" s="14" t="n">
        <f aca="false">PRODUCT(J11,K11,L11,M11,N11)</f>
        <v>1.2862801875</v>
      </c>
      <c r="Q11" s="14" t="n">
        <v>1.2862801875</v>
      </c>
      <c r="R11" s="12" t="n">
        <v>1.113</v>
      </c>
      <c r="S11" s="12" t="n">
        <v>1</v>
      </c>
      <c r="T11" s="12" t="n">
        <v>1</v>
      </c>
      <c r="U11" s="12" t="n">
        <v>1</v>
      </c>
      <c r="V11" s="12" t="n">
        <v>1</v>
      </c>
      <c r="W11" s="11" t="n">
        <v>1</v>
      </c>
      <c r="X11" s="13" t="n">
        <f aca="false">PRODUCT(R11,S11,T11,U11,V11)</f>
        <v>1.113</v>
      </c>
      <c r="Y11" s="13" t="n">
        <v>1.113</v>
      </c>
      <c r="Z11" s="12" t="n">
        <v>1.113</v>
      </c>
      <c r="AA11" s="12" t="n">
        <v>1.3</v>
      </c>
      <c r="AB11" s="12" t="n">
        <v>1</v>
      </c>
      <c r="AC11" s="12" t="n">
        <v>1</v>
      </c>
      <c r="AD11" s="12" t="n">
        <v>1</v>
      </c>
      <c r="AE11" s="11" t="n">
        <v>1</v>
      </c>
      <c r="AF11" s="13" t="n">
        <f aca="false">PRODUCT(Z11,AA11,AB11,AC11,AD11)</f>
        <v>1.4469</v>
      </c>
      <c r="AG11" s="13" t="n">
        <v>1.4469</v>
      </c>
      <c r="AH11" s="11" t="n">
        <v>1.113</v>
      </c>
      <c r="AI11" s="12" t="n">
        <v>1.3</v>
      </c>
      <c r="AJ11" s="11" t="n">
        <v>1.1</v>
      </c>
      <c r="AK11" s="11" t="n">
        <v>1</v>
      </c>
      <c r="AL11" s="11" t="n">
        <v>1.025</v>
      </c>
      <c r="AM11" s="11" t="n">
        <v>1</v>
      </c>
      <c r="AN11" s="13" t="n">
        <f aca="false">PRODUCT(AH11,AI11,AJ11,AK11,AL11)</f>
        <v>1.63137975</v>
      </c>
      <c r="AO11" s="13" t="n">
        <v>1.63137975</v>
      </c>
      <c r="AP11" s="11" t="n">
        <v>1.113</v>
      </c>
      <c r="AQ11" s="12" t="n">
        <v>1</v>
      </c>
      <c r="AR11" s="11" t="n">
        <v>1.1</v>
      </c>
      <c r="AS11" s="11" t="n">
        <v>1</v>
      </c>
      <c r="AT11" s="11" t="n">
        <v>1.025</v>
      </c>
      <c r="AU11" s="11" t="n">
        <v>1</v>
      </c>
      <c r="AV11" s="13" t="n">
        <f aca="false">PRODUCT(AP11,AQ11,AR11,AS11,AT11)</f>
        <v>1.2549075</v>
      </c>
      <c r="AW11" s="13" t="n">
        <v>1.2549075</v>
      </c>
    </row>
    <row r="12" s="8" customFormat="true" ht="24.9" hidden="false" customHeight="true" outlineLevel="0" collapsed="false">
      <c r="A12" s="10" t="s">
        <v>21</v>
      </c>
      <c r="B12" s="11" t="n">
        <v>1.186</v>
      </c>
      <c r="C12" s="12" t="n">
        <v>1.3</v>
      </c>
      <c r="D12" s="11" t="n">
        <v>1.1</v>
      </c>
      <c r="E12" s="11" t="n">
        <v>1.025</v>
      </c>
      <c r="F12" s="11" t="n">
        <v>1.025</v>
      </c>
      <c r="G12" s="11" t="n">
        <v>1</v>
      </c>
      <c r="H12" s="13" t="n">
        <f aca="false">PRODUCT(B12,C12,D12,E12,F12)</f>
        <v>1.7818389875</v>
      </c>
      <c r="I12" s="13" t="n">
        <v>1.7818389875</v>
      </c>
      <c r="J12" s="11" t="n">
        <v>1.186</v>
      </c>
      <c r="K12" s="11" t="n">
        <v>1</v>
      </c>
      <c r="L12" s="11" t="n">
        <v>1.1</v>
      </c>
      <c r="M12" s="12" t="n">
        <v>1.025</v>
      </c>
      <c r="N12" s="12" t="n">
        <v>1.025</v>
      </c>
      <c r="O12" s="12" t="n">
        <v>1</v>
      </c>
      <c r="P12" s="14" t="n">
        <f aca="false">PRODUCT(J12,K12,L12,M12,N12)</f>
        <v>1.370645375</v>
      </c>
      <c r="Q12" s="14" t="n">
        <v>1.370645375</v>
      </c>
      <c r="R12" s="12" t="n">
        <v>1.186</v>
      </c>
      <c r="S12" s="12" t="n">
        <v>1</v>
      </c>
      <c r="T12" s="12" t="n">
        <v>1</v>
      </c>
      <c r="U12" s="12" t="n">
        <v>1</v>
      </c>
      <c r="V12" s="12" t="n">
        <v>1</v>
      </c>
      <c r="W12" s="11" t="n">
        <v>1</v>
      </c>
      <c r="X12" s="13" t="n">
        <f aca="false">PRODUCT(R12,S12,T12,U12,V12)</f>
        <v>1.186</v>
      </c>
      <c r="Y12" s="13" t="n">
        <v>1.186</v>
      </c>
      <c r="Z12" s="12" t="n">
        <v>1.186</v>
      </c>
      <c r="AA12" s="12" t="n">
        <v>1.3</v>
      </c>
      <c r="AB12" s="12" t="n">
        <v>1</v>
      </c>
      <c r="AC12" s="12" t="n">
        <v>1</v>
      </c>
      <c r="AD12" s="12" t="n">
        <v>1</v>
      </c>
      <c r="AE12" s="11" t="n">
        <v>1</v>
      </c>
      <c r="AF12" s="13" t="n">
        <f aca="false">PRODUCT(Z12,AA12,AB12,AC12,AD12)</f>
        <v>1.5418</v>
      </c>
      <c r="AG12" s="13" t="n">
        <v>1.5418</v>
      </c>
      <c r="AH12" s="11" t="n">
        <v>1.186</v>
      </c>
      <c r="AI12" s="12" t="n">
        <v>1.3</v>
      </c>
      <c r="AJ12" s="11" t="n">
        <v>1.1</v>
      </c>
      <c r="AK12" s="11" t="n">
        <v>1</v>
      </c>
      <c r="AL12" s="11" t="n">
        <v>1.025</v>
      </c>
      <c r="AM12" s="11" t="n">
        <v>1</v>
      </c>
      <c r="AN12" s="13" t="n">
        <f aca="false">PRODUCT(AH12,AI12,AJ12,AK12,AL12)</f>
        <v>1.7383795</v>
      </c>
      <c r="AO12" s="13" t="n">
        <v>1.7383795</v>
      </c>
      <c r="AP12" s="11" t="n">
        <v>1.186</v>
      </c>
      <c r="AQ12" s="12" t="n">
        <v>1</v>
      </c>
      <c r="AR12" s="11" t="n">
        <v>1.1</v>
      </c>
      <c r="AS12" s="11" t="n">
        <v>1</v>
      </c>
      <c r="AT12" s="11" t="n">
        <v>1.025</v>
      </c>
      <c r="AU12" s="11" t="n">
        <v>1</v>
      </c>
      <c r="AV12" s="13" t="n">
        <f aca="false">PRODUCT(AP12,AQ12,AR12,AS12,AT12)</f>
        <v>1.337215</v>
      </c>
      <c r="AW12" s="13" t="n">
        <v>1.337215</v>
      </c>
    </row>
    <row r="13" s="8" customFormat="true" ht="24.9" hidden="false" customHeight="true" outlineLevel="0" collapsed="false">
      <c r="A13" s="10" t="s">
        <v>22</v>
      </c>
      <c r="B13" s="11" t="n">
        <v>1.077</v>
      </c>
      <c r="C13" s="12" t="n">
        <v>1.3</v>
      </c>
      <c r="D13" s="11" t="n">
        <v>1.1</v>
      </c>
      <c r="E13" s="11" t="n">
        <v>1.025</v>
      </c>
      <c r="F13" s="11" t="n">
        <v>1.025</v>
      </c>
      <c r="G13" s="11" t="n">
        <v>1</v>
      </c>
      <c r="H13" s="13" t="n">
        <f aca="false">PRODUCT(B13,C13,D13,E13,F13)</f>
        <v>1.61807806875</v>
      </c>
      <c r="I13" s="13" t="n">
        <v>1.61807806875</v>
      </c>
      <c r="J13" s="11" t="n">
        <v>1.077</v>
      </c>
      <c r="K13" s="11" t="n">
        <v>1</v>
      </c>
      <c r="L13" s="11" t="n">
        <v>1.1</v>
      </c>
      <c r="M13" s="12" t="n">
        <v>1.025</v>
      </c>
      <c r="N13" s="12" t="n">
        <v>1.025</v>
      </c>
      <c r="O13" s="12" t="n">
        <v>1</v>
      </c>
      <c r="P13" s="14" t="n">
        <f aca="false">PRODUCT(J13,K13,L13,M13,N13)</f>
        <v>1.2446754375</v>
      </c>
      <c r="Q13" s="14" t="n">
        <v>1.2446754375</v>
      </c>
      <c r="R13" s="12" t="n">
        <v>1.077</v>
      </c>
      <c r="S13" s="12" t="n">
        <v>1</v>
      </c>
      <c r="T13" s="12" t="n">
        <v>1</v>
      </c>
      <c r="U13" s="12" t="n">
        <v>1</v>
      </c>
      <c r="V13" s="12" t="n">
        <v>1</v>
      </c>
      <c r="W13" s="11" t="n">
        <v>1</v>
      </c>
      <c r="X13" s="13" t="n">
        <f aca="false">PRODUCT(R13,S13,T13,U13,V13)</f>
        <v>1.077</v>
      </c>
      <c r="Y13" s="13" t="n">
        <v>1.077</v>
      </c>
      <c r="Z13" s="12" t="n">
        <v>1.077</v>
      </c>
      <c r="AA13" s="12" t="n">
        <v>1.3</v>
      </c>
      <c r="AB13" s="12" t="n">
        <v>1</v>
      </c>
      <c r="AC13" s="12" t="n">
        <v>1</v>
      </c>
      <c r="AD13" s="12" t="n">
        <v>1</v>
      </c>
      <c r="AE13" s="11" t="n">
        <v>1</v>
      </c>
      <c r="AF13" s="13" t="n">
        <f aca="false">PRODUCT(Z13,AA13,AB13,AC13,AD13)</f>
        <v>1.4001</v>
      </c>
      <c r="AG13" s="13" t="n">
        <v>1.4001</v>
      </c>
      <c r="AH13" s="11" t="n">
        <v>1.077</v>
      </c>
      <c r="AI13" s="12" t="n">
        <v>1.3</v>
      </c>
      <c r="AJ13" s="11" t="n">
        <v>1.1</v>
      </c>
      <c r="AK13" s="11" t="n">
        <v>1</v>
      </c>
      <c r="AL13" s="11" t="n">
        <v>1.025</v>
      </c>
      <c r="AM13" s="11" t="n">
        <v>1</v>
      </c>
      <c r="AN13" s="13" t="n">
        <f aca="false">PRODUCT(AH13,AI13,AJ13,AK13,AL13)</f>
        <v>1.57861275</v>
      </c>
      <c r="AO13" s="13" t="n">
        <v>1.57861275</v>
      </c>
      <c r="AP13" s="11" t="n">
        <v>1.077</v>
      </c>
      <c r="AQ13" s="12" t="n">
        <v>1</v>
      </c>
      <c r="AR13" s="11" t="n">
        <v>1.1</v>
      </c>
      <c r="AS13" s="11" t="n">
        <v>1</v>
      </c>
      <c r="AT13" s="11" t="n">
        <v>1.025</v>
      </c>
      <c r="AU13" s="11" t="n">
        <v>1</v>
      </c>
      <c r="AV13" s="13" t="n">
        <f aca="false">PRODUCT(AP13,AQ13,AR13,AS13,AT13)</f>
        <v>1.2143175</v>
      </c>
      <c r="AW13" s="13" t="n">
        <v>1.2143175</v>
      </c>
    </row>
    <row r="14" s="8" customFormat="true" ht="24.9" hidden="false" customHeight="true" outlineLevel="0" collapsed="false">
      <c r="A14" s="10" t="s">
        <v>23</v>
      </c>
      <c r="B14" s="11" t="n">
        <v>1.117</v>
      </c>
      <c r="C14" s="12" t="n">
        <v>1.3</v>
      </c>
      <c r="D14" s="11" t="n">
        <v>1.1</v>
      </c>
      <c r="E14" s="11" t="n">
        <v>1.025</v>
      </c>
      <c r="F14" s="11" t="n">
        <v>1.025</v>
      </c>
      <c r="G14" s="11" t="n">
        <v>1</v>
      </c>
      <c r="H14" s="13" t="n">
        <f aca="false">PRODUCT(B14,C14,D14,E14,F14)</f>
        <v>1.67817381875</v>
      </c>
      <c r="I14" s="13" t="n">
        <v>1.67817381875</v>
      </c>
      <c r="J14" s="11" t="n">
        <v>1.117</v>
      </c>
      <c r="K14" s="11" t="n">
        <v>1</v>
      </c>
      <c r="L14" s="11" t="n">
        <v>1.1</v>
      </c>
      <c r="M14" s="12" t="n">
        <v>1.025</v>
      </c>
      <c r="N14" s="12" t="n">
        <v>1.025</v>
      </c>
      <c r="O14" s="12" t="n">
        <v>1</v>
      </c>
      <c r="P14" s="14" t="n">
        <f aca="false">PRODUCT(J14,K14,L14,M14,N14)</f>
        <v>1.2909029375</v>
      </c>
      <c r="Q14" s="14" t="n">
        <v>1.2909029375</v>
      </c>
      <c r="R14" s="12" t="n">
        <v>1.117</v>
      </c>
      <c r="S14" s="12" t="n">
        <v>1</v>
      </c>
      <c r="T14" s="12" t="n">
        <v>1</v>
      </c>
      <c r="U14" s="12" t="n">
        <v>1</v>
      </c>
      <c r="V14" s="12" t="n">
        <v>1</v>
      </c>
      <c r="W14" s="11" t="n">
        <v>1</v>
      </c>
      <c r="X14" s="13" t="n">
        <f aca="false">PRODUCT(R14,S14,T14,U14,V14)</f>
        <v>1.117</v>
      </c>
      <c r="Y14" s="13" t="n">
        <v>1.117</v>
      </c>
      <c r="Z14" s="12" t="n">
        <v>1.117</v>
      </c>
      <c r="AA14" s="12" t="n">
        <v>1.3</v>
      </c>
      <c r="AB14" s="12" t="n">
        <v>1</v>
      </c>
      <c r="AC14" s="12" t="n">
        <v>1</v>
      </c>
      <c r="AD14" s="12" t="n">
        <v>1</v>
      </c>
      <c r="AE14" s="11" t="n">
        <v>1</v>
      </c>
      <c r="AF14" s="13" t="n">
        <f aca="false">PRODUCT(Z14,AA14,AB14,AC14,AD14)</f>
        <v>1.4521</v>
      </c>
      <c r="AG14" s="13" t="n">
        <v>1.4521</v>
      </c>
      <c r="AH14" s="11" t="n">
        <v>1.117</v>
      </c>
      <c r="AI14" s="12" t="n">
        <v>1.3</v>
      </c>
      <c r="AJ14" s="11" t="n">
        <v>1.1</v>
      </c>
      <c r="AK14" s="11" t="n">
        <v>1</v>
      </c>
      <c r="AL14" s="11" t="n">
        <v>1.025</v>
      </c>
      <c r="AM14" s="11" t="n">
        <v>1</v>
      </c>
      <c r="AN14" s="13" t="n">
        <f aca="false">PRODUCT(AH14,AI14,AJ14,AK14,AL14)</f>
        <v>1.63724275</v>
      </c>
      <c r="AO14" s="13" t="n">
        <v>1.63724275</v>
      </c>
      <c r="AP14" s="11" t="n">
        <v>1.117</v>
      </c>
      <c r="AQ14" s="12" t="n">
        <v>1</v>
      </c>
      <c r="AR14" s="11" t="n">
        <v>1.1</v>
      </c>
      <c r="AS14" s="11" t="n">
        <v>1</v>
      </c>
      <c r="AT14" s="11" t="n">
        <v>1.025</v>
      </c>
      <c r="AU14" s="11" t="n">
        <v>1</v>
      </c>
      <c r="AV14" s="13" t="n">
        <f aca="false">PRODUCT(AP14,AQ14,AR14,AS14,AT14)</f>
        <v>1.2594175</v>
      </c>
      <c r="AW14" s="13" t="n">
        <v>1.2594175</v>
      </c>
    </row>
    <row r="15" s="8" customFormat="true" ht="24.9" hidden="false" customHeight="true" outlineLevel="0" collapsed="false">
      <c r="A15" s="10" t="s">
        <v>24</v>
      </c>
      <c r="B15" s="11" t="n">
        <v>2.29</v>
      </c>
      <c r="C15" s="12" t="n">
        <v>1.3</v>
      </c>
      <c r="D15" s="11" t="n">
        <v>1.1</v>
      </c>
      <c r="E15" s="11" t="n">
        <v>1.025</v>
      </c>
      <c r="F15" s="11" t="n">
        <v>1.025</v>
      </c>
      <c r="G15" s="11" t="n">
        <v>1</v>
      </c>
      <c r="H15" s="13" t="n">
        <f aca="false">PRODUCT(B15,C15,D15,E15,F15)</f>
        <v>3.4404816875</v>
      </c>
      <c r="I15" s="13" t="n">
        <v>2.323</v>
      </c>
      <c r="J15" s="11" t="n">
        <v>2.29</v>
      </c>
      <c r="K15" s="11" t="n">
        <v>1</v>
      </c>
      <c r="L15" s="11" t="n">
        <v>1.1</v>
      </c>
      <c r="M15" s="12" t="n">
        <v>1.025</v>
      </c>
      <c r="N15" s="12" t="n">
        <v>1.025</v>
      </c>
      <c r="O15" s="12" t="n">
        <v>1</v>
      </c>
      <c r="P15" s="14" t="n">
        <f aca="false">PRODUCT(J15,K15,L15,M15,N15)</f>
        <v>2.646524375</v>
      </c>
      <c r="Q15" s="14" t="n">
        <v>2.323</v>
      </c>
      <c r="R15" s="12" t="n">
        <v>2.29</v>
      </c>
      <c r="S15" s="12" t="n">
        <v>1</v>
      </c>
      <c r="T15" s="12" t="n">
        <v>1</v>
      </c>
      <c r="U15" s="12" t="n">
        <v>1</v>
      </c>
      <c r="V15" s="12" t="n">
        <v>1</v>
      </c>
      <c r="W15" s="11" t="n">
        <v>1</v>
      </c>
      <c r="X15" s="13" t="n">
        <f aca="false">PRODUCT(R15,S15,T15,U15,V15)</f>
        <v>2.29</v>
      </c>
      <c r="Y15" s="13" t="n">
        <v>2.29</v>
      </c>
      <c r="Z15" s="12" t="n">
        <v>2.29</v>
      </c>
      <c r="AA15" s="12" t="n">
        <v>1.3</v>
      </c>
      <c r="AB15" s="12" t="n">
        <v>1</v>
      </c>
      <c r="AC15" s="12" t="n">
        <v>1</v>
      </c>
      <c r="AD15" s="12" t="n">
        <v>1</v>
      </c>
      <c r="AE15" s="11" t="n">
        <v>1</v>
      </c>
      <c r="AF15" s="13" t="n">
        <f aca="false">PRODUCT(Z15,AA15,AB15,AC15,AD15)</f>
        <v>2.977</v>
      </c>
      <c r="AG15" s="13" t="n">
        <v>2.323</v>
      </c>
      <c r="AH15" s="11" t="n">
        <v>2.29</v>
      </c>
      <c r="AI15" s="12" t="n">
        <v>1.3</v>
      </c>
      <c r="AJ15" s="11" t="n">
        <v>1.1</v>
      </c>
      <c r="AK15" s="11" t="n">
        <v>1</v>
      </c>
      <c r="AL15" s="11" t="n">
        <v>1.025</v>
      </c>
      <c r="AM15" s="11" t="n">
        <v>1</v>
      </c>
      <c r="AN15" s="13" t="n">
        <f aca="false">PRODUCT(AH15,AI15,AJ15,AK15,AL15)</f>
        <v>3.3565675</v>
      </c>
      <c r="AO15" s="13" t="n">
        <v>2.323</v>
      </c>
      <c r="AP15" s="11" t="n">
        <v>2.29</v>
      </c>
      <c r="AQ15" s="12" t="n">
        <v>1</v>
      </c>
      <c r="AR15" s="11" t="n">
        <v>1.1</v>
      </c>
      <c r="AS15" s="11" t="n">
        <v>1</v>
      </c>
      <c r="AT15" s="11" t="n">
        <v>1.025</v>
      </c>
      <c r="AU15" s="11" t="n">
        <v>1</v>
      </c>
      <c r="AV15" s="13" t="n">
        <f aca="false">PRODUCT(AP15,AQ15,AR15,AS15,AT15)</f>
        <v>2.581975</v>
      </c>
      <c r="AW15" s="13" t="n">
        <v>2.323</v>
      </c>
    </row>
    <row r="16" s="8" customFormat="true" ht="24.9" hidden="false" customHeight="true" outlineLevel="0" collapsed="false">
      <c r="A16" s="10" t="s">
        <v>25</v>
      </c>
      <c r="B16" s="11" t="n">
        <v>1.142</v>
      </c>
      <c r="C16" s="12" t="n">
        <v>1.3</v>
      </c>
      <c r="D16" s="11" t="n">
        <v>1.1</v>
      </c>
      <c r="E16" s="11" t="n">
        <v>1.025</v>
      </c>
      <c r="F16" s="11" t="n">
        <v>1.025</v>
      </c>
      <c r="G16" s="11" t="n">
        <v>1</v>
      </c>
      <c r="H16" s="13" t="n">
        <f aca="false">PRODUCT(B16,C16,D16,E16,F16)</f>
        <v>1.7157336625</v>
      </c>
      <c r="I16" s="13" t="n">
        <v>1.7157336625</v>
      </c>
      <c r="J16" s="11" t="n">
        <v>1.142</v>
      </c>
      <c r="K16" s="11" t="n">
        <v>1</v>
      </c>
      <c r="L16" s="11" t="n">
        <v>1.1</v>
      </c>
      <c r="M16" s="12" t="n">
        <v>1.025</v>
      </c>
      <c r="N16" s="12" t="n">
        <v>1.025</v>
      </c>
      <c r="O16" s="12" t="n">
        <v>1</v>
      </c>
      <c r="P16" s="14" t="n">
        <f aca="false">PRODUCT(J16,K16,L16,M16,N16)</f>
        <v>1.319795125</v>
      </c>
      <c r="Q16" s="14" t="n">
        <v>1.319795125</v>
      </c>
      <c r="R16" s="12" t="n">
        <v>1.142</v>
      </c>
      <c r="S16" s="12" t="n">
        <v>1</v>
      </c>
      <c r="T16" s="12" t="n">
        <v>1</v>
      </c>
      <c r="U16" s="12" t="n">
        <v>1</v>
      </c>
      <c r="V16" s="12" t="n">
        <v>1</v>
      </c>
      <c r="W16" s="11" t="n">
        <v>1</v>
      </c>
      <c r="X16" s="13" t="n">
        <f aca="false">PRODUCT(R16,S16,T16,U16,V16)</f>
        <v>1.142</v>
      </c>
      <c r="Y16" s="13" t="n">
        <v>1.142</v>
      </c>
      <c r="Z16" s="12" t="n">
        <v>1.142</v>
      </c>
      <c r="AA16" s="12" t="n">
        <v>1.3</v>
      </c>
      <c r="AB16" s="12" t="n">
        <v>1</v>
      </c>
      <c r="AC16" s="12" t="n">
        <v>1</v>
      </c>
      <c r="AD16" s="12" t="n">
        <v>1</v>
      </c>
      <c r="AE16" s="11" t="n">
        <v>1</v>
      </c>
      <c r="AF16" s="13" t="n">
        <f aca="false">PRODUCT(Z16,AA16,AB16,AC16,AD16)</f>
        <v>1.4846</v>
      </c>
      <c r="AG16" s="13" t="n">
        <v>1.4846</v>
      </c>
      <c r="AH16" s="11" t="n">
        <v>1.142</v>
      </c>
      <c r="AI16" s="12" t="n">
        <v>1.3</v>
      </c>
      <c r="AJ16" s="11" t="n">
        <v>1.1</v>
      </c>
      <c r="AK16" s="11" t="n">
        <v>1</v>
      </c>
      <c r="AL16" s="11" t="n">
        <v>1.025</v>
      </c>
      <c r="AM16" s="11" t="n">
        <v>1</v>
      </c>
      <c r="AN16" s="13" t="n">
        <f aca="false">PRODUCT(AH16,AI16,AJ16,AK16,AL16)</f>
        <v>1.6738865</v>
      </c>
      <c r="AO16" s="13" t="n">
        <v>1.6738865</v>
      </c>
      <c r="AP16" s="11" t="n">
        <v>1.142</v>
      </c>
      <c r="AQ16" s="12" t="n">
        <v>1</v>
      </c>
      <c r="AR16" s="11" t="n">
        <v>1.1</v>
      </c>
      <c r="AS16" s="11" t="n">
        <v>1</v>
      </c>
      <c r="AT16" s="11" t="n">
        <v>1.025</v>
      </c>
      <c r="AU16" s="11" t="n">
        <v>1</v>
      </c>
      <c r="AV16" s="13" t="n">
        <f aca="false">PRODUCT(AP16,AQ16,AR16,AS16,AT16)</f>
        <v>1.287605</v>
      </c>
      <c r="AW16" s="13" t="n">
        <v>1.287605</v>
      </c>
    </row>
    <row r="17" s="15" customFormat="true" ht="11.4" hidden="false" customHeight="false" outlineLevel="0" collapsed="false"/>
  </sheetData>
  <mergeCells count="21">
    <mergeCell ref="AR1:AV4"/>
    <mergeCell ref="A5:AW5"/>
    <mergeCell ref="A6:A7"/>
    <mergeCell ref="B6:G6"/>
    <mergeCell ref="H6:H7"/>
    <mergeCell ref="I6:I7"/>
    <mergeCell ref="J6:O6"/>
    <mergeCell ref="P6:P7"/>
    <mergeCell ref="Q6:Q7"/>
    <mergeCell ref="R6:W6"/>
    <mergeCell ref="X6:X7"/>
    <mergeCell ref="Y6:Y7"/>
    <mergeCell ref="Z6:AE6"/>
    <mergeCell ref="AF6:AF7"/>
    <mergeCell ref="AG6:AG7"/>
    <mergeCell ref="AH6:AM6"/>
    <mergeCell ref="AN6:AN7"/>
    <mergeCell ref="AO6:AO7"/>
    <mergeCell ref="AP6:AU6"/>
    <mergeCell ref="AV6:AV7"/>
    <mergeCell ref="AW6:AW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8T14:17:48Z</dcterms:created>
  <dc:creator>Бахтурина</dc:creator>
  <dc:description/>
  <dc:language>en-US</dc:language>
  <cp:lastModifiedBy>Зеленская</cp:lastModifiedBy>
  <cp:lastPrinted>2019-04-05T06:16:08Z</cp:lastPrinted>
  <dcterms:modified xsi:type="dcterms:W3CDTF">2019-06-21T12:59:41Z</dcterms:modified>
  <cp:revision>0</cp:revision>
  <dc:subject/>
  <dc:title/>
</cp:coreProperties>
</file>