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8
к решению совета депутатов
от 20.06.2019 года № 32</t>
  </si>
  <si>
    <r>
      <rPr>
        <b val="true"/>
        <sz val="12"/>
        <rFont val="Arial"/>
        <family val="2"/>
        <charset val="204"/>
      </rPr>
      <t xml:space="preserve">Куйвозовское сельское поселение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Расчет коэффициента наличия/отсутствия инженерных коммуникаций и транспортной доступности (Кио)</t>
    </r>
  </si>
  <si>
    <t xml:space="preserve">Назначения участков</t>
  </si>
  <si>
    <t xml:space="preserve">д. Вуолы, д. Екатериновка,                         д.Никитилово,д. Грузино, д. Варзолово,    д.Лапелево, д. Лемболово, п.ст. Лемболово, п. Вьюн, д.Керро</t>
  </si>
  <si>
    <t xml:space="preserve">Итого</t>
  </si>
  <si>
    <t xml:space="preserve">Применяемый коэффициент</t>
  </si>
  <si>
    <t xml:space="preserve">д. Гарболово, п. Заводской, д. Ненимяки,                 д. Васкелово, п. Стеклянный, п. Лесное</t>
  </si>
  <si>
    <t xml:space="preserve">д. Матокса</t>
  </si>
  <si>
    <t xml:space="preserve">д. Куйвози</t>
  </si>
  <si>
    <t xml:space="preserve">Кэл</t>
  </si>
  <si>
    <t xml:space="preserve">Кгаз</t>
  </si>
  <si>
    <t xml:space="preserve">Квснаб</t>
  </si>
  <si>
    <t xml:space="preserve">Квотв</t>
  </si>
  <si>
    <t xml:space="preserve">Ктепл</t>
  </si>
  <si>
    <t xml:space="preserve">Кдост</t>
  </si>
  <si>
    <t xml:space="preserve">Гар</t>
  </si>
  <si>
    <t xml:space="preserve">Ком</t>
  </si>
  <si>
    <t xml:space="preserve">МКД</t>
  </si>
  <si>
    <t xml:space="preserve">Общ</t>
  </si>
  <si>
    <t xml:space="preserve">Пром</t>
  </si>
  <si>
    <t xml:space="preserve">Рекр</t>
  </si>
  <si>
    <t xml:space="preserve">СОД</t>
  </si>
  <si>
    <t xml:space="preserve">Спец</t>
  </si>
  <si>
    <t xml:space="preserve">С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C2" activeCellId="0" sqref="AC2:AG3"/>
    </sheetView>
  </sheetViews>
  <sheetFormatPr defaultColWidth="5.6601562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8" min="8" style="0" width="6.66"/>
    <col collapsed="false" customWidth="true" hidden="false" outlineLevel="0" max="9" min="9" style="0" width="7.99"/>
    <col collapsed="false" customWidth="true" hidden="false" outlineLevel="0" max="16" min="16" style="0" width="5.99"/>
    <col collapsed="false" customWidth="true" hidden="false" outlineLevel="0" max="17" min="17" style="0" width="7.55"/>
    <col collapsed="false" customWidth="true" hidden="false" outlineLevel="0" max="24" min="24" style="0" width="5.99"/>
    <col collapsed="false" customWidth="true" hidden="false" outlineLevel="0" max="25" min="25" style="0" width="6.99"/>
    <col collapsed="false" customWidth="true" hidden="false" outlineLevel="0" max="32" min="32" style="0" width="6.1"/>
    <col collapsed="false" customWidth="true" hidden="false" outlineLevel="0" max="33" min="33" style="0" width="6.66"/>
  </cols>
  <sheetData>
    <row r="2" customFormat="false" ht="12.75" hidden="false" customHeight="true" outlineLevel="0" collapsed="false">
      <c r="AC2" s="1" t="s">
        <v>0</v>
      </c>
      <c r="AD2" s="1"/>
      <c r="AE2" s="1"/>
      <c r="AF2" s="1"/>
      <c r="AG2" s="1"/>
    </row>
    <row r="3" customFormat="false" ht="30" hidden="false" customHeight="true" outlineLevel="0" collapsed="false">
      <c r="AC3" s="1"/>
      <c r="AD3" s="1"/>
      <c r="AE3" s="1"/>
      <c r="AF3" s="1"/>
      <c r="AG3" s="1"/>
    </row>
    <row r="4" s="3" customFormat="true" ht="54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s="6" customFormat="true" ht="68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4" t="s">
        <v>4</v>
      </c>
      <c r="I5" s="4" t="s">
        <v>5</v>
      </c>
      <c r="J5" s="5" t="s">
        <v>6</v>
      </c>
      <c r="K5" s="5"/>
      <c r="L5" s="5"/>
      <c r="M5" s="5"/>
      <c r="N5" s="5"/>
      <c r="O5" s="5"/>
      <c r="P5" s="4" t="s">
        <v>4</v>
      </c>
      <c r="Q5" s="4" t="s">
        <v>5</v>
      </c>
      <c r="R5" s="5" t="s">
        <v>7</v>
      </c>
      <c r="S5" s="5"/>
      <c r="T5" s="5"/>
      <c r="U5" s="5"/>
      <c r="V5" s="5"/>
      <c r="W5" s="5"/>
      <c r="X5" s="4" t="s">
        <v>4</v>
      </c>
      <c r="Y5" s="4" t="s">
        <v>5</v>
      </c>
      <c r="Z5" s="5" t="s">
        <v>8</v>
      </c>
      <c r="AA5" s="5"/>
      <c r="AB5" s="5"/>
      <c r="AC5" s="5"/>
      <c r="AD5" s="5"/>
      <c r="AE5" s="5"/>
      <c r="AF5" s="4" t="s">
        <v>4</v>
      </c>
      <c r="AG5" s="4" t="s">
        <v>5</v>
      </c>
    </row>
    <row r="6" s="6" customFormat="true" ht="27" hidden="false" customHeight="true" outlineLevel="0" collapsed="false">
      <c r="A6" s="4"/>
      <c r="B6" s="4" t="s">
        <v>9</v>
      </c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/>
      <c r="I6" s="4"/>
      <c r="J6" s="4" t="s">
        <v>9</v>
      </c>
      <c r="K6" s="4" t="s">
        <v>10</v>
      </c>
      <c r="L6" s="4" t="s">
        <v>11</v>
      </c>
      <c r="M6" s="4" t="s">
        <v>12</v>
      </c>
      <c r="N6" s="4" t="s">
        <v>13</v>
      </c>
      <c r="O6" s="4" t="s">
        <v>14</v>
      </c>
      <c r="P6" s="4"/>
      <c r="Q6" s="4"/>
      <c r="R6" s="4" t="s">
        <v>9</v>
      </c>
      <c r="S6" s="4" t="s">
        <v>10</v>
      </c>
      <c r="T6" s="4" t="s">
        <v>11</v>
      </c>
      <c r="U6" s="4" t="s">
        <v>12</v>
      </c>
      <c r="V6" s="4" t="s">
        <v>13</v>
      </c>
      <c r="W6" s="4" t="s">
        <v>14</v>
      </c>
      <c r="X6" s="4"/>
      <c r="Y6" s="4"/>
      <c r="Z6" s="4" t="s">
        <v>9</v>
      </c>
      <c r="AA6" s="4" t="s">
        <v>10</v>
      </c>
      <c r="AB6" s="4" t="s">
        <v>11</v>
      </c>
      <c r="AC6" s="4" t="s">
        <v>12</v>
      </c>
      <c r="AD6" s="4" t="s">
        <v>13</v>
      </c>
      <c r="AE6" s="4" t="s">
        <v>14</v>
      </c>
      <c r="AF6" s="4"/>
      <c r="AG6" s="4"/>
    </row>
    <row r="7" s="6" customFormat="true" ht="27" hidden="false" customHeight="true" outlineLevel="0" collapsed="false">
      <c r="A7" s="7" t="s">
        <v>15</v>
      </c>
      <c r="B7" s="8" t="n">
        <v>1.083</v>
      </c>
      <c r="C7" s="8" t="n">
        <v>1</v>
      </c>
      <c r="D7" s="8" t="n">
        <v>1</v>
      </c>
      <c r="E7" s="8" t="n">
        <v>1</v>
      </c>
      <c r="F7" s="8" t="n">
        <v>1</v>
      </c>
      <c r="G7" s="8" t="n">
        <v>1</v>
      </c>
      <c r="H7" s="9" t="n">
        <f aca="false">PRODUCT(B7,C7,D7,E7,F7)</f>
        <v>1.083</v>
      </c>
      <c r="I7" s="9" t="n">
        <v>1.083</v>
      </c>
      <c r="J7" s="8" t="n">
        <v>1.083</v>
      </c>
      <c r="K7" s="8" t="n">
        <v>1</v>
      </c>
      <c r="L7" s="8" t="n">
        <v>1.1</v>
      </c>
      <c r="M7" s="10" t="n">
        <v>1.025</v>
      </c>
      <c r="N7" s="8" t="n">
        <v>1.025</v>
      </c>
      <c r="O7" s="8" t="n">
        <v>1</v>
      </c>
      <c r="P7" s="9" t="n">
        <f aca="false">PRODUCT(J7,K7,L7,M7,N7)</f>
        <v>1.2516095625</v>
      </c>
      <c r="Q7" s="9" t="n">
        <v>1.2516095625</v>
      </c>
      <c r="R7" s="8" t="n">
        <v>1.083</v>
      </c>
      <c r="S7" s="8" t="n">
        <v>1</v>
      </c>
      <c r="T7" s="8" t="n">
        <v>1.1</v>
      </c>
      <c r="U7" s="10" t="n">
        <v>1</v>
      </c>
      <c r="V7" s="8" t="n">
        <v>1</v>
      </c>
      <c r="W7" s="8" t="n">
        <v>1</v>
      </c>
      <c r="X7" s="9" t="n">
        <f aca="false">PRODUCT(R7,S7,T7,U7,V7)</f>
        <v>1.1913</v>
      </c>
      <c r="Y7" s="9" t="n">
        <v>1.1913</v>
      </c>
      <c r="Z7" s="8" t="n">
        <v>1.083</v>
      </c>
      <c r="AA7" s="8" t="n">
        <v>1</v>
      </c>
      <c r="AB7" s="8" t="n">
        <v>1.1</v>
      </c>
      <c r="AC7" s="10" t="n">
        <v>1</v>
      </c>
      <c r="AD7" s="8" t="n">
        <v>1.025</v>
      </c>
      <c r="AE7" s="8" t="n">
        <v>1</v>
      </c>
      <c r="AF7" s="9" t="n">
        <f aca="false">PRODUCT(Z7,AA7,AB7,AC7,AD7)</f>
        <v>1.2210825</v>
      </c>
      <c r="AG7" s="9" t="n">
        <v>1.2210825</v>
      </c>
    </row>
    <row r="8" s="6" customFormat="true" ht="27" hidden="false" customHeight="true" outlineLevel="0" collapsed="false">
      <c r="A8" s="7" t="s">
        <v>16</v>
      </c>
      <c r="B8" s="8" t="n">
        <v>1.193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9" t="n">
        <f aca="false">PRODUCT(B8,C8,D8,E8,F8)</f>
        <v>1.193</v>
      </c>
      <c r="I8" s="9" t="n">
        <v>1.193</v>
      </c>
      <c r="J8" s="8" t="n">
        <v>1.193</v>
      </c>
      <c r="K8" s="8" t="n">
        <v>1</v>
      </c>
      <c r="L8" s="8" t="n">
        <v>1.2</v>
      </c>
      <c r="M8" s="10" t="n">
        <v>1.025</v>
      </c>
      <c r="N8" s="8" t="n">
        <v>1.025</v>
      </c>
      <c r="O8" s="8" t="n">
        <v>1</v>
      </c>
      <c r="P8" s="9" t="n">
        <f aca="false">PRODUCT(J8,K8,L8,M8,N8)</f>
        <v>1.50407475</v>
      </c>
      <c r="Q8" s="9" t="n">
        <v>1.50407475</v>
      </c>
      <c r="R8" s="8" t="n">
        <v>1.193</v>
      </c>
      <c r="S8" s="8" t="n">
        <v>1</v>
      </c>
      <c r="T8" s="8" t="n">
        <v>1.2</v>
      </c>
      <c r="U8" s="10" t="n">
        <v>1</v>
      </c>
      <c r="V8" s="8" t="n">
        <v>1</v>
      </c>
      <c r="W8" s="8" t="n">
        <v>1</v>
      </c>
      <c r="X8" s="9" t="n">
        <f aca="false">PRODUCT(R8,S8,T8,U8,V8)</f>
        <v>1.4316</v>
      </c>
      <c r="Y8" s="9" t="n">
        <v>1.4316</v>
      </c>
      <c r="Z8" s="8" t="n">
        <v>1.193</v>
      </c>
      <c r="AA8" s="8" t="n">
        <v>1</v>
      </c>
      <c r="AB8" s="8" t="n">
        <v>1.2</v>
      </c>
      <c r="AC8" s="10" t="n">
        <v>1</v>
      </c>
      <c r="AD8" s="8" t="n">
        <v>1.025</v>
      </c>
      <c r="AE8" s="8" t="n">
        <v>1</v>
      </c>
      <c r="AF8" s="9" t="n">
        <f aca="false">PRODUCT(Z8,AA8,AB8,AC8,AD8)</f>
        <v>1.46739</v>
      </c>
      <c r="AG8" s="9" t="n">
        <v>1.46739</v>
      </c>
    </row>
    <row r="9" s="6" customFormat="true" ht="27" hidden="false" customHeight="true" outlineLevel="0" collapsed="false">
      <c r="A9" s="7" t="s">
        <v>17</v>
      </c>
      <c r="B9" s="8" t="n">
        <v>1</v>
      </c>
      <c r="C9" s="8" t="n">
        <v>1</v>
      </c>
      <c r="D9" s="8" t="n">
        <v>1</v>
      </c>
      <c r="E9" s="8" t="n">
        <v>1</v>
      </c>
      <c r="F9" s="8" t="n">
        <v>1</v>
      </c>
      <c r="G9" s="8" t="n">
        <v>1</v>
      </c>
      <c r="H9" s="9" t="n">
        <f aca="false">PRODUCT(B9,C9,D9,E9,F9)</f>
        <v>1</v>
      </c>
      <c r="I9" s="9" t="n">
        <v>1</v>
      </c>
      <c r="J9" s="8" t="n">
        <v>1</v>
      </c>
      <c r="K9" s="8" t="n">
        <v>1</v>
      </c>
      <c r="L9" s="8" t="n">
        <v>1.2</v>
      </c>
      <c r="M9" s="10" t="n">
        <v>1.025</v>
      </c>
      <c r="N9" s="8" t="n">
        <v>1.025</v>
      </c>
      <c r="O9" s="8" t="n">
        <v>1</v>
      </c>
      <c r="P9" s="9" t="n">
        <f aca="false">PRODUCT(J9,K9,L9,M9,N9)</f>
        <v>1.26075</v>
      </c>
      <c r="Q9" s="9" t="n">
        <v>1.26075</v>
      </c>
      <c r="R9" s="8" t="n">
        <v>1</v>
      </c>
      <c r="S9" s="8" t="n">
        <v>1</v>
      </c>
      <c r="T9" s="8" t="n">
        <v>1.2</v>
      </c>
      <c r="U9" s="10" t="n">
        <v>1</v>
      </c>
      <c r="V9" s="8" t="n">
        <v>1</v>
      </c>
      <c r="W9" s="8" t="n">
        <v>1</v>
      </c>
      <c r="X9" s="9" t="n">
        <f aca="false">PRODUCT(R9,S9,T9,U9,V9)</f>
        <v>1.2</v>
      </c>
      <c r="Y9" s="9" t="n">
        <v>1.2</v>
      </c>
      <c r="Z9" s="8" t="n">
        <v>1</v>
      </c>
      <c r="AA9" s="8" t="n">
        <v>1</v>
      </c>
      <c r="AB9" s="8" t="n">
        <v>1.2</v>
      </c>
      <c r="AC9" s="10" t="n">
        <v>1</v>
      </c>
      <c r="AD9" s="8" t="n">
        <v>1.025</v>
      </c>
      <c r="AE9" s="8" t="n">
        <v>1</v>
      </c>
      <c r="AF9" s="9" t="n">
        <f aca="false">PRODUCT(Z9,AA9,AB9,AC9,AD9)</f>
        <v>1.23</v>
      </c>
      <c r="AG9" s="9" t="n">
        <v>1.23</v>
      </c>
    </row>
    <row r="10" s="6" customFormat="true" ht="27" hidden="false" customHeight="true" outlineLevel="0" collapsed="false">
      <c r="A10" s="7" t="s">
        <v>18</v>
      </c>
      <c r="B10" s="8" t="n">
        <v>1.113</v>
      </c>
      <c r="C10" s="8" t="n">
        <v>1</v>
      </c>
      <c r="D10" s="8" t="n">
        <v>1</v>
      </c>
      <c r="E10" s="8" t="n">
        <v>1</v>
      </c>
      <c r="F10" s="8" t="n">
        <v>1</v>
      </c>
      <c r="G10" s="8" t="n">
        <v>1</v>
      </c>
      <c r="H10" s="9" t="n">
        <f aca="false">PRODUCT(B10,C10,D10,E10,F10)</f>
        <v>1.113</v>
      </c>
      <c r="I10" s="9" t="n">
        <v>1.113</v>
      </c>
      <c r="J10" s="8" t="n">
        <v>1.113</v>
      </c>
      <c r="K10" s="8" t="n">
        <v>1</v>
      </c>
      <c r="L10" s="8" t="n">
        <v>1.1</v>
      </c>
      <c r="M10" s="10" t="n">
        <v>1.025</v>
      </c>
      <c r="N10" s="8" t="n">
        <v>1.025</v>
      </c>
      <c r="O10" s="8" t="n">
        <v>1</v>
      </c>
      <c r="P10" s="9" t="n">
        <f aca="false">PRODUCT(J10,K10,L10,M10,N10)</f>
        <v>1.2862801875</v>
      </c>
      <c r="Q10" s="9" t="n">
        <v>1.2862801875</v>
      </c>
      <c r="R10" s="8" t="n">
        <v>1.113</v>
      </c>
      <c r="S10" s="8" t="n">
        <v>1</v>
      </c>
      <c r="T10" s="8" t="n">
        <v>1.1</v>
      </c>
      <c r="U10" s="10" t="n">
        <v>1</v>
      </c>
      <c r="V10" s="8" t="n">
        <v>1</v>
      </c>
      <c r="W10" s="8" t="n">
        <v>1</v>
      </c>
      <c r="X10" s="9" t="n">
        <f aca="false">PRODUCT(R10,S10,T10,U10,V10)</f>
        <v>1.2243</v>
      </c>
      <c r="Y10" s="9" t="n">
        <v>1.2243</v>
      </c>
      <c r="Z10" s="8" t="n">
        <v>1.113</v>
      </c>
      <c r="AA10" s="8" t="n">
        <v>1</v>
      </c>
      <c r="AB10" s="8" t="n">
        <v>1.1</v>
      </c>
      <c r="AC10" s="10" t="n">
        <v>1</v>
      </c>
      <c r="AD10" s="8" t="n">
        <v>1.025</v>
      </c>
      <c r="AE10" s="8" t="n">
        <v>1</v>
      </c>
      <c r="AF10" s="9" t="n">
        <f aca="false">PRODUCT(Z10,AA10,AB10,AC10,AD10)</f>
        <v>1.2549075</v>
      </c>
      <c r="AG10" s="9" t="n">
        <v>1.2549075</v>
      </c>
    </row>
    <row r="11" s="6" customFormat="true" ht="27" hidden="false" customHeight="true" outlineLevel="0" collapsed="false">
      <c r="A11" s="7" t="s">
        <v>19</v>
      </c>
      <c r="B11" s="8" t="n">
        <v>1.186</v>
      </c>
      <c r="C11" s="8" t="n">
        <v>1</v>
      </c>
      <c r="D11" s="8" t="n">
        <v>1</v>
      </c>
      <c r="E11" s="8" t="n">
        <v>1</v>
      </c>
      <c r="F11" s="8" t="n">
        <v>1</v>
      </c>
      <c r="G11" s="8" t="n">
        <v>1</v>
      </c>
      <c r="H11" s="9" t="n">
        <f aca="false">PRODUCT(B11,C11,D11,E11,F11)</f>
        <v>1.186</v>
      </c>
      <c r="I11" s="9" t="n">
        <v>1.186</v>
      </c>
      <c r="J11" s="8" t="n">
        <v>1.186</v>
      </c>
      <c r="K11" s="8" t="n">
        <v>1</v>
      </c>
      <c r="L11" s="8" t="n">
        <v>1.1</v>
      </c>
      <c r="M11" s="10" t="n">
        <v>1.025</v>
      </c>
      <c r="N11" s="8" t="n">
        <v>1.025</v>
      </c>
      <c r="O11" s="8" t="n">
        <v>1</v>
      </c>
      <c r="P11" s="9" t="n">
        <f aca="false">PRODUCT(J11,K11,L11,M11,N11)</f>
        <v>1.370645375</v>
      </c>
      <c r="Q11" s="9" t="n">
        <v>1.370645375</v>
      </c>
      <c r="R11" s="8" t="n">
        <v>1.186</v>
      </c>
      <c r="S11" s="8" t="n">
        <v>1</v>
      </c>
      <c r="T11" s="8" t="n">
        <v>1.1</v>
      </c>
      <c r="U11" s="10" t="n">
        <v>1</v>
      </c>
      <c r="V11" s="8" t="n">
        <v>1</v>
      </c>
      <c r="W11" s="8" t="n">
        <v>1</v>
      </c>
      <c r="X11" s="9" t="n">
        <f aca="false">PRODUCT(R11,S11,T11,U11,V11)</f>
        <v>1.3046</v>
      </c>
      <c r="Y11" s="9" t="n">
        <v>1.3046</v>
      </c>
      <c r="Z11" s="8" t="n">
        <v>1.186</v>
      </c>
      <c r="AA11" s="8" t="n">
        <v>1</v>
      </c>
      <c r="AB11" s="8" t="n">
        <v>1.1</v>
      </c>
      <c r="AC11" s="10" t="n">
        <v>1</v>
      </c>
      <c r="AD11" s="8" t="n">
        <v>1.025</v>
      </c>
      <c r="AE11" s="8" t="n">
        <v>1</v>
      </c>
      <c r="AF11" s="9" t="n">
        <f aca="false">PRODUCT(Z11,AA11,AB11,AC11,AD11)</f>
        <v>1.337215</v>
      </c>
      <c r="AG11" s="9" t="n">
        <v>1.337215</v>
      </c>
    </row>
    <row r="12" s="6" customFormat="true" ht="27" hidden="false" customHeight="true" outlineLevel="0" collapsed="false">
      <c r="A12" s="7" t="s">
        <v>20</v>
      </c>
      <c r="B12" s="8" t="n">
        <v>1.077</v>
      </c>
      <c r="C12" s="8" t="n">
        <v>1</v>
      </c>
      <c r="D12" s="8" t="n">
        <v>1</v>
      </c>
      <c r="E12" s="8" t="n">
        <v>1</v>
      </c>
      <c r="F12" s="8" t="n">
        <v>1</v>
      </c>
      <c r="G12" s="8" t="n">
        <v>1</v>
      </c>
      <c r="H12" s="9" t="n">
        <f aca="false">PRODUCT(B12,C12,D12,E12,F12)</f>
        <v>1.077</v>
      </c>
      <c r="I12" s="9" t="n">
        <v>1.077</v>
      </c>
      <c r="J12" s="8" t="n">
        <v>1.077</v>
      </c>
      <c r="K12" s="8" t="n">
        <v>1</v>
      </c>
      <c r="L12" s="8" t="n">
        <v>1.1</v>
      </c>
      <c r="M12" s="10" t="n">
        <v>1.025</v>
      </c>
      <c r="N12" s="8" t="n">
        <v>1.025</v>
      </c>
      <c r="O12" s="8" t="n">
        <v>1</v>
      </c>
      <c r="P12" s="9" t="n">
        <f aca="false">PRODUCT(J12,K12,L12,M12,N12)</f>
        <v>1.2446754375</v>
      </c>
      <c r="Q12" s="9" t="n">
        <v>1.2446754375</v>
      </c>
      <c r="R12" s="8" t="n">
        <v>1.077</v>
      </c>
      <c r="S12" s="8" t="n">
        <v>1</v>
      </c>
      <c r="T12" s="8" t="n">
        <v>1.1</v>
      </c>
      <c r="U12" s="10" t="n">
        <v>1</v>
      </c>
      <c r="V12" s="8" t="n">
        <v>1</v>
      </c>
      <c r="W12" s="8" t="n">
        <v>1</v>
      </c>
      <c r="X12" s="9" t="n">
        <f aca="false">PRODUCT(R12,S12,T12,U12,V12)</f>
        <v>1.1847</v>
      </c>
      <c r="Y12" s="9" t="n">
        <v>1.1847</v>
      </c>
      <c r="Z12" s="8" t="n">
        <v>1.077</v>
      </c>
      <c r="AA12" s="8" t="n">
        <v>1</v>
      </c>
      <c r="AB12" s="8" t="n">
        <v>1.1</v>
      </c>
      <c r="AC12" s="10" t="n">
        <v>1</v>
      </c>
      <c r="AD12" s="8" t="n">
        <v>1.025</v>
      </c>
      <c r="AE12" s="8" t="n">
        <v>1</v>
      </c>
      <c r="AF12" s="9" t="n">
        <f aca="false">PRODUCT(Z12,AA12,AB12,AC12,AD12)</f>
        <v>1.2143175</v>
      </c>
      <c r="AG12" s="9" t="n">
        <v>1.2143175</v>
      </c>
    </row>
    <row r="13" s="6" customFormat="true" ht="27" hidden="false" customHeight="true" outlineLevel="0" collapsed="false">
      <c r="A13" s="7" t="s">
        <v>21</v>
      </c>
      <c r="B13" s="8" t="n">
        <v>1.117</v>
      </c>
      <c r="C13" s="8" t="n">
        <v>1</v>
      </c>
      <c r="D13" s="8" t="n">
        <v>1</v>
      </c>
      <c r="E13" s="8" t="n">
        <v>1</v>
      </c>
      <c r="F13" s="8" t="n">
        <v>1</v>
      </c>
      <c r="G13" s="8" t="n">
        <v>1</v>
      </c>
      <c r="H13" s="9" t="n">
        <f aca="false">PRODUCT(B13,C13,D13,E13,F13)</f>
        <v>1.117</v>
      </c>
      <c r="I13" s="9" t="n">
        <v>1.117</v>
      </c>
      <c r="J13" s="8" t="n">
        <v>1.117</v>
      </c>
      <c r="K13" s="8" t="n">
        <v>1</v>
      </c>
      <c r="L13" s="8" t="n">
        <v>1.1</v>
      </c>
      <c r="M13" s="10" t="n">
        <v>1.025</v>
      </c>
      <c r="N13" s="8" t="n">
        <v>1.025</v>
      </c>
      <c r="O13" s="8" t="n">
        <v>1</v>
      </c>
      <c r="P13" s="9" t="n">
        <f aca="false">PRODUCT(J13,K13,L13,M13,N13)</f>
        <v>1.2909029375</v>
      </c>
      <c r="Q13" s="9" t="n">
        <v>1.2909029375</v>
      </c>
      <c r="R13" s="8" t="n">
        <v>1.117</v>
      </c>
      <c r="S13" s="8" t="n">
        <v>1</v>
      </c>
      <c r="T13" s="8" t="n">
        <v>1.1</v>
      </c>
      <c r="U13" s="10" t="n">
        <v>1</v>
      </c>
      <c r="V13" s="8" t="n">
        <v>1</v>
      </c>
      <c r="W13" s="8" t="n">
        <v>1</v>
      </c>
      <c r="X13" s="9" t="n">
        <f aca="false">PRODUCT(R13,S13,T13,U13,V13)</f>
        <v>1.2287</v>
      </c>
      <c r="Y13" s="9" t="n">
        <v>1.2287</v>
      </c>
      <c r="Z13" s="8" t="n">
        <v>1.117</v>
      </c>
      <c r="AA13" s="8" t="n">
        <v>1</v>
      </c>
      <c r="AB13" s="8" t="n">
        <v>1.1</v>
      </c>
      <c r="AC13" s="10" t="n">
        <v>1</v>
      </c>
      <c r="AD13" s="8" t="n">
        <v>1.025</v>
      </c>
      <c r="AE13" s="8" t="n">
        <v>1</v>
      </c>
      <c r="AF13" s="9" t="n">
        <f aca="false">PRODUCT(Z13,AA13,AB13,AC13,AD13)</f>
        <v>1.2594175</v>
      </c>
      <c r="AG13" s="9" t="n">
        <v>1.2594175</v>
      </c>
    </row>
    <row r="14" s="6" customFormat="true" ht="27" hidden="false" customHeight="true" outlineLevel="0" collapsed="false">
      <c r="A14" s="7" t="s">
        <v>22</v>
      </c>
      <c r="B14" s="8" t="n">
        <v>2.29</v>
      </c>
      <c r="C14" s="8" t="n">
        <v>1</v>
      </c>
      <c r="D14" s="8" t="n">
        <v>1</v>
      </c>
      <c r="E14" s="8" t="n">
        <v>1</v>
      </c>
      <c r="F14" s="8" t="n">
        <v>1</v>
      </c>
      <c r="G14" s="8" t="n">
        <v>1</v>
      </c>
      <c r="H14" s="9" t="n">
        <f aca="false">PRODUCT(B14,C14,D14,E14,F14)</f>
        <v>2.29</v>
      </c>
      <c r="I14" s="9" t="n">
        <v>2.29</v>
      </c>
      <c r="J14" s="8" t="n">
        <v>2.29</v>
      </c>
      <c r="K14" s="8" t="n">
        <v>1</v>
      </c>
      <c r="L14" s="8" t="n">
        <v>1.1</v>
      </c>
      <c r="M14" s="10" t="n">
        <v>1.025</v>
      </c>
      <c r="N14" s="8" t="n">
        <v>1.025</v>
      </c>
      <c r="O14" s="8" t="n">
        <v>1</v>
      </c>
      <c r="P14" s="9" t="n">
        <f aca="false">PRODUCT(J14,K14,L14,M14,N14)</f>
        <v>2.646524375</v>
      </c>
      <c r="Q14" s="9" t="n">
        <v>2.323</v>
      </c>
      <c r="R14" s="8" t="n">
        <v>2.29</v>
      </c>
      <c r="S14" s="8" t="n">
        <v>1</v>
      </c>
      <c r="T14" s="8" t="n">
        <v>1.1</v>
      </c>
      <c r="U14" s="10" t="n">
        <v>1</v>
      </c>
      <c r="V14" s="8" t="n">
        <v>1</v>
      </c>
      <c r="W14" s="8" t="n">
        <v>1</v>
      </c>
      <c r="X14" s="9" t="n">
        <f aca="false">PRODUCT(R14,S14,T14,U14,V14)</f>
        <v>2.519</v>
      </c>
      <c r="Y14" s="9" t="n">
        <v>2.323</v>
      </c>
      <c r="Z14" s="8" t="n">
        <v>2.29</v>
      </c>
      <c r="AA14" s="8" t="n">
        <v>1</v>
      </c>
      <c r="AB14" s="8" t="n">
        <v>1.1</v>
      </c>
      <c r="AC14" s="10" t="n">
        <v>1</v>
      </c>
      <c r="AD14" s="8" t="n">
        <v>1.025</v>
      </c>
      <c r="AE14" s="8" t="n">
        <v>1</v>
      </c>
      <c r="AF14" s="9" t="n">
        <f aca="false">PRODUCT(Z14,AA14,AB14,AC14,AD14)</f>
        <v>2.581975</v>
      </c>
      <c r="AG14" s="9" t="n">
        <v>2.323</v>
      </c>
    </row>
    <row r="15" s="6" customFormat="true" ht="27" hidden="false" customHeight="true" outlineLevel="0" collapsed="false">
      <c r="A15" s="7" t="s">
        <v>23</v>
      </c>
      <c r="B15" s="8" t="n">
        <v>1.142</v>
      </c>
      <c r="C15" s="8" t="n">
        <v>1</v>
      </c>
      <c r="D15" s="8" t="n">
        <v>1</v>
      </c>
      <c r="E15" s="8" t="n">
        <v>1</v>
      </c>
      <c r="F15" s="8" t="n">
        <v>1</v>
      </c>
      <c r="G15" s="8" t="n">
        <v>1</v>
      </c>
      <c r="H15" s="9" t="n">
        <f aca="false">PRODUCT(B15,C15,D15,E15,F15)</f>
        <v>1.142</v>
      </c>
      <c r="I15" s="9" t="n">
        <v>1.142</v>
      </c>
      <c r="J15" s="8" t="n">
        <v>1.142</v>
      </c>
      <c r="K15" s="8" t="n">
        <v>1</v>
      </c>
      <c r="L15" s="8" t="n">
        <v>1.1</v>
      </c>
      <c r="M15" s="10" t="n">
        <v>1.025</v>
      </c>
      <c r="N15" s="8" t="n">
        <v>1.025</v>
      </c>
      <c r="O15" s="8" t="n">
        <v>1</v>
      </c>
      <c r="P15" s="9" t="n">
        <f aca="false">PRODUCT(J15,K15,L15,M15,N15)</f>
        <v>1.319795125</v>
      </c>
      <c r="Q15" s="9" t="n">
        <v>1.319795125</v>
      </c>
      <c r="R15" s="8" t="n">
        <v>1.142</v>
      </c>
      <c r="S15" s="8" t="n">
        <v>1</v>
      </c>
      <c r="T15" s="8" t="n">
        <v>1.1</v>
      </c>
      <c r="U15" s="10" t="n">
        <v>1</v>
      </c>
      <c r="V15" s="8" t="n">
        <v>1</v>
      </c>
      <c r="W15" s="8" t="n">
        <v>1</v>
      </c>
      <c r="X15" s="9" t="n">
        <f aca="false">PRODUCT(R15,S15,T15,U15,V15)</f>
        <v>1.2562</v>
      </c>
      <c r="Y15" s="9" t="n">
        <v>1.2562</v>
      </c>
      <c r="Z15" s="8" t="n">
        <v>1.142</v>
      </c>
      <c r="AA15" s="8" t="n">
        <v>1</v>
      </c>
      <c r="AB15" s="8" t="n">
        <v>1.1</v>
      </c>
      <c r="AC15" s="10" t="n">
        <v>1</v>
      </c>
      <c r="AD15" s="8" t="n">
        <v>1.025</v>
      </c>
      <c r="AE15" s="8" t="n">
        <v>1</v>
      </c>
      <c r="AF15" s="9" t="n">
        <f aca="false">PRODUCT(Z15,AA15,AB15,AC15,AD15)</f>
        <v>1.287605</v>
      </c>
      <c r="AG15" s="9" t="n">
        <v>1.287605</v>
      </c>
    </row>
  </sheetData>
  <mergeCells count="15">
    <mergeCell ref="AC2:AG3"/>
    <mergeCell ref="A4:AG4"/>
    <mergeCell ref="A5:A6"/>
    <mergeCell ref="B5:G5"/>
    <mergeCell ref="H5:H6"/>
    <mergeCell ref="I5:I6"/>
    <mergeCell ref="J5:O5"/>
    <mergeCell ref="P5:P6"/>
    <mergeCell ref="Q5:Q6"/>
    <mergeCell ref="R5:W5"/>
    <mergeCell ref="X5:X6"/>
    <mergeCell ref="Y5:Y6"/>
    <mergeCell ref="Z5:AE5"/>
    <mergeCell ref="AF5:AF6"/>
    <mergeCell ref="AG5:AG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17:48Z</dcterms:created>
  <dc:creator>Бахтурина</dc:creator>
  <dc:description/>
  <dc:language>en-US</dc:language>
  <cp:lastModifiedBy>Зеленская</cp:lastModifiedBy>
  <cp:lastPrinted>2019-04-04T14:03:05Z</cp:lastPrinted>
  <dcterms:modified xsi:type="dcterms:W3CDTF">2019-06-21T12:59:24Z</dcterms:modified>
  <cp:revision>0</cp:revision>
  <dc:subject/>
  <dc:title/>
</cp:coreProperties>
</file>