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3
к решению совета депутатов
от 20.06.2019 года № 32
</t>
  </si>
  <si>
    <r>
      <rPr>
        <b val="true"/>
        <sz val="12"/>
        <rFont val="Arial"/>
        <family val="2"/>
        <charset val="204"/>
      </rPr>
      <t xml:space="preserve">Щегловское сельское пос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Расчет коэффициента наличия/отсутствия инженерных коммуникаций и транспортной доступности (Кио)</t>
    </r>
  </si>
  <si>
    <t xml:space="preserve">Назначения участков</t>
  </si>
  <si>
    <t xml:space="preserve">п. Щеглово</t>
  </si>
  <si>
    <t xml:space="preserve">Итого</t>
  </si>
  <si>
    <t xml:space="preserve">Применяемый коэффициент</t>
  </si>
  <si>
    <t xml:space="preserve">д. Щеглово, д. Минулово</t>
  </si>
  <si>
    <t xml:space="preserve">д. Малая Романовка, д.Плинтовка</t>
  </si>
  <si>
    <t xml:space="preserve">п.ст. Кирпичный завод, д.Каменка</t>
  </si>
  <si>
    <t xml:space="preserve">Кэл</t>
  </si>
  <si>
    <t xml:space="preserve">Кгаз</t>
  </si>
  <si>
    <t xml:space="preserve">Квснаб</t>
  </si>
  <si>
    <t xml:space="preserve">Квотв</t>
  </si>
  <si>
    <t xml:space="preserve">Ктепл</t>
  </si>
  <si>
    <t xml:space="preserve">Кдост</t>
  </si>
  <si>
    <t xml:space="preserve">Гар</t>
  </si>
  <si>
    <t xml:space="preserve">Ком</t>
  </si>
  <si>
    <t xml:space="preserve">МКД</t>
  </si>
  <si>
    <t xml:space="preserve">Общ</t>
  </si>
  <si>
    <t xml:space="preserve">Пром</t>
  </si>
  <si>
    <t xml:space="preserve">Рекр</t>
  </si>
  <si>
    <t xml:space="preserve">СОД</t>
  </si>
  <si>
    <t xml:space="preserve">Спец</t>
  </si>
  <si>
    <t xml:space="preserve">С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C1" activeCellId="0" sqref="AC1:AF3"/>
    </sheetView>
  </sheetViews>
  <sheetFormatPr defaultColWidth="6.328125" defaultRowHeight="13.2" zeroHeight="false" outlineLevelRow="0" outlineLevelCol="0"/>
  <cols>
    <col collapsed="false" customWidth="true" hidden="false" outlineLevel="0" max="4" min="4" style="0" width="6.66"/>
    <col collapsed="false" customWidth="true" hidden="false" outlineLevel="0" max="9" min="9" style="0" width="7.1"/>
    <col collapsed="false" customWidth="true" hidden="false" outlineLevel="0" max="12" min="12" style="0" width="6.87"/>
    <col collapsed="false" customWidth="true" hidden="false" outlineLevel="0" max="20" min="20" style="0" width="6.66"/>
    <col collapsed="false" customWidth="true" hidden="false" outlineLevel="0" max="28" min="28" style="0" width="6.55"/>
  </cols>
  <sheetData>
    <row r="1" customFormat="false" ht="12.75" hidden="false" customHeight="true" outlineLevel="0" collapsed="false">
      <c r="AC1" s="1" t="s">
        <v>0</v>
      </c>
      <c r="AD1" s="1"/>
      <c r="AE1" s="1"/>
      <c r="AF1" s="1"/>
      <c r="AG1" s="2"/>
    </row>
    <row r="2" customFormat="false" ht="21" hidden="false" customHeight="true" outlineLevel="0" collapsed="false">
      <c r="AC2" s="1"/>
      <c r="AD2" s="1"/>
      <c r="AE2" s="1"/>
      <c r="AF2" s="1"/>
      <c r="AG2" s="2"/>
    </row>
    <row r="3" customFormat="false" ht="34.5" hidden="false" customHeight="true" outlineLevel="0" collapsed="false">
      <c r="AC3" s="1"/>
      <c r="AD3" s="1"/>
      <c r="AE3" s="1"/>
      <c r="AF3" s="1"/>
      <c r="AG3" s="2"/>
    </row>
    <row r="4" customFormat="false" ht="13.8" hidden="false" customHeight="false" outlineLevel="0" collapsed="false"/>
    <row r="5" s="4" customFormat="true" ht="4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s="4" customFormat="true" ht="30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5" t="s">
        <v>4</v>
      </c>
      <c r="I6" s="5" t="s">
        <v>5</v>
      </c>
      <c r="J6" s="7" t="s">
        <v>6</v>
      </c>
      <c r="K6" s="7"/>
      <c r="L6" s="7"/>
      <c r="M6" s="7"/>
      <c r="N6" s="7"/>
      <c r="O6" s="7"/>
      <c r="P6" s="5" t="s">
        <v>4</v>
      </c>
      <c r="Q6" s="5" t="s">
        <v>5</v>
      </c>
      <c r="R6" s="6" t="s">
        <v>7</v>
      </c>
      <c r="S6" s="6"/>
      <c r="T6" s="6"/>
      <c r="U6" s="6"/>
      <c r="V6" s="6"/>
      <c r="W6" s="6"/>
      <c r="X6" s="5" t="s">
        <v>4</v>
      </c>
      <c r="Y6" s="5" t="s">
        <v>5</v>
      </c>
      <c r="Z6" s="6" t="s">
        <v>8</v>
      </c>
      <c r="AA6" s="6"/>
      <c r="AB6" s="6"/>
      <c r="AC6" s="6"/>
      <c r="AD6" s="6"/>
      <c r="AE6" s="6"/>
      <c r="AF6" s="5" t="s">
        <v>4</v>
      </c>
      <c r="AG6" s="5" t="s">
        <v>5</v>
      </c>
    </row>
    <row r="7" s="4" customFormat="true" ht="30" hidden="false" customHeight="true" outlineLevel="0" collapsed="false">
      <c r="A7" s="5"/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5"/>
      <c r="I7" s="5"/>
      <c r="J7" s="8" t="s">
        <v>9</v>
      </c>
      <c r="K7" s="8" t="s">
        <v>10</v>
      </c>
      <c r="L7" s="8" t="s">
        <v>11</v>
      </c>
      <c r="M7" s="8" t="s">
        <v>12</v>
      </c>
      <c r="N7" s="8" t="s">
        <v>13</v>
      </c>
      <c r="O7" s="8" t="s">
        <v>14</v>
      </c>
      <c r="P7" s="5"/>
      <c r="Q7" s="5"/>
      <c r="R7" s="8" t="s">
        <v>9</v>
      </c>
      <c r="S7" s="8" t="s">
        <v>10</v>
      </c>
      <c r="T7" s="8" t="s">
        <v>11</v>
      </c>
      <c r="U7" s="8" t="s">
        <v>12</v>
      </c>
      <c r="V7" s="8" t="s">
        <v>13</v>
      </c>
      <c r="W7" s="8" t="s">
        <v>14</v>
      </c>
      <c r="X7" s="5"/>
      <c r="Y7" s="5"/>
      <c r="Z7" s="8" t="s">
        <v>9</v>
      </c>
      <c r="AA7" s="8" t="s">
        <v>10</v>
      </c>
      <c r="AB7" s="8" t="s">
        <v>11</v>
      </c>
      <c r="AC7" s="8" t="s">
        <v>12</v>
      </c>
      <c r="AD7" s="8" t="s">
        <v>13</v>
      </c>
      <c r="AE7" s="8" t="s">
        <v>14</v>
      </c>
      <c r="AF7" s="5"/>
      <c r="AG7" s="5"/>
    </row>
    <row r="8" s="4" customFormat="true" ht="22.5" hidden="false" customHeight="true" outlineLevel="0" collapsed="false">
      <c r="A8" s="9" t="s">
        <v>15</v>
      </c>
      <c r="B8" s="10" t="n">
        <v>1.083</v>
      </c>
      <c r="C8" s="10" t="n">
        <v>1.3</v>
      </c>
      <c r="D8" s="10" t="n">
        <v>1.1</v>
      </c>
      <c r="E8" s="10" t="n">
        <v>1.025</v>
      </c>
      <c r="F8" s="10" t="n">
        <v>1.025</v>
      </c>
      <c r="G8" s="10" t="n">
        <v>1</v>
      </c>
      <c r="H8" s="11" t="n">
        <f aca="false">PRODUCT(B8,C8,D8,E8,F8)</f>
        <v>1.62709243125</v>
      </c>
      <c r="I8" s="11" t="n">
        <v>1.62709243125</v>
      </c>
      <c r="J8" s="10" t="n">
        <v>1.083</v>
      </c>
      <c r="K8" s="10" t="n">
        <v>1.3</v>
      </c>
      <c r="L8" s="10" t="n">
        <v>1.1</v>
      </c>
      <c r="M8" s="12" t="n">
        <v>1</v>
      </c>
      <c r="N8" s="10" t="n">
        <v>1</v>
      </c>
      <c r="O8" s="10" t="n">
        <v>1</v>
      </c>
      <c r="P8" s="11" t="n">
        <f aca="false">PRODUCT(J8,K8,L8,M8,N8)</f>
        <v>1.54869</v>
      </c>
      <c r="Q8" s="11" t="n">
        <v>1.54869</v>
      </c>
      <c r="R8" s="10" t="n">
        <v>1.083</v>
      </c>
      <c r="S8" s="10" t="n">
        <v>1.3</v>
      </c>
      <c r="T8" s="10" t="n">
        <v>1</v>
      </c>
      <c r="U8" s="12" t="n">
        <v>1</v>
      </c>
      <c r="V8" s="10" t="n">
        <v>1</v>
      </c>
      <c r="W8" s="10" t="n">
        <v>1</v>
      </c>
      <c r="X8" s="11" t="n">
        <f aca="false">PRODUCT(R8,S8,T8,U8,V8)</f>
        <v>1.4079</v>
      </c>
      <c r="Y8" s="11" t="n">
        <v>1.4079</v>
      </c>
      <c r="Z8" s="10" t="n">
        <v>1.083</v>
      </c>
      <c r="AA8" s="10" t="n">
        <v>1</v>
      </c>
      <c r="AB8" s="10" t="n">
        <v>1</v>
      </c>
      <c r="AC8" s="12" t="n">
        <v>1</v>
      </c>
      <c r="AD8" s="10" t="n">
        <v>1</v>
      </c>
      <c r="AE8" s="10" t="n">
        <v>1</v>
      </c>
      <c r="AF8" s="11" t="n">
        <f aca="false">PRODUCT(Z8,AA8,AB8,AC8,AD8)</f>
        <v>1.083</v>
      </c>
      <c r="AG8" s="11" t="n">
        <v>1.083</v>
      </c>
    </row>
    <row r="9" s="4" customFormat="true" ht="24.75" hidden="false" customHeight="true" outlineLevel="0" collapsed="false">
      <c r="A9" s="9" t="s">
        <v>16</v>
      </c>
      <c r="B9" s="10" t="n">
        <v>1.193</v>
      </c>
      <c r="C9" s="10" t="n">
        <v>1.3</v>
      </c>
      <c r="D9" s="10" t="n">
        <v>1.2</v>
      </c>
      <c r="E9" s="10" t="n">
        <v>1.025</v>
      </c>
      <c r="F9" s="10" t="n">
        <v>1.025</v>
      </c>
      <c r="G9" s="10" t="n">
        <v>1</v>
      </c>
      <c r="H9" s="11" t="n">
        <f aca="false">PRODUCT(B9,C9,D9,E9,F9)</f>
        <v>1.955297175</v>
      </c>
      <c r="I9" s="11" t="n">
        <v>1.955297175</v>
      </c>
      <c r="J9" s="10" t="n">
        <v>1.193</v>
      </c>
      <c r="K9" s="10" t="n">
        <v>1.3</v>
      </c>
      <c r="L9" s="10" t="n">
        <v>1.2</v>
      </c>
      <c r="M9" s="12" t="n">
        <v>1</v>
      </c>
      <c r="N9" s="10" t="n">
        <v>1</v>
      </c>
      <c r="O9" s="10" t="n">
        <v>1</v>
      </c>
      <c r="P9" s="11" t="n">
        <f aca="false">PRODUCT(J9,K9,L9,M9,N9)</f>
        <v>1.86108</v>
      </c>
      <c r="Q9" s="11" t="n">
        <v>1.86108</v>
      </c>
      <c r="R9" s="10" t="n">
        <v>1.193</v>
      </c>
      <c r="S9" s="10" t="n">
        <v>1.3</v>
      </c>
      <c r="T9" s="10" t="n">
        <v>1</v>
      </c>
      <c r="U9" s="12" t="n">
        <v>1</v>
      </c>
      <c r="V9" s="10" t="n">
        <v>1</v>
      </c>
      <c r="W9" s="10" t="n">
        <v>1</v>
      </c>
      <c r="X9" s="11" t="n">
        <f aca="false">PRODUCT(R9,S9,T9,U9,V9)</f>
        <v>1.5509</v>
      </c>
      <c r="Y9" s="11" t="n">
        <v>1.5509</v>
      </c>
      <c r="Z9" s="10" t="n">
        <v>1.193</v>
      </c>
      <c r="AA9" s="10" t="n">
        <v>1</v>
      </c>
      <c r="AB9" s="10" t="n">
        <v>1</v>
      </c>
      <c r="AC9" s="12" t="n">
        <v>1</v>
      </c>
      <c r="AD9" s="10" t="n">
        <v>1</v>
      </c>
      <c r="AE9" s="10" t="n">
        <v>1</v>
      </c>
      <c r="AF9" s="11" t="n">
        <f aca="false">PRODUCT(Z9,AA9,AB9,AC9,AD9)</f>
        <v>1.193</v>
      </c>
      <c r="AG9" s="11" t="n">
        <v>1.193</v>
      </c>
    </row>
    <row r="10" s="4" customFormat="true" ht="23.25" hidden="false" customHeight="true" outlineLevel="0" collapsed="false">
      <c r="A10" s="9" t="s">
        <v>17</v>
      </c>
      <c r="B10" s="10" t="n">
        <v>1</v>
      </c>
      <c r="C10" s="10" t="n">
        <v>1.3</v>
      </c>
      <c r="D10" s="10" t="n">
        <v>1.2</v>
      </c>
      <c r="E10" s="10" t="n">
        <v>1.025</v>
      </c>
      <c r="F10" s="10" t="n">
        <v>1.025</v>
      </c>
      <c r="G10" s="10" t="n">
        <v>1</v>
      </c>
      <c r="H10" s="11" t="n">
        <f aca="false">PRODUCT(B10,C10,D10,E10,F10)</f>
        <v>1.638975</v>
      </c>
      <c r="I10" s="11" t="n">
        <v>1.638975</v>
      </c>
      <c r="J10" s="10" t="n">
        <v>1</v>
      </c>
      <c r="K10" s="10" t="n">
        <v>1.3</v>
      </c>
      <c r="L10" s="10" t="n">
        <v>1.2</v>
      </c>
      <c r="M10" s="12" t="n">
        <v>1</v>
      </c>
      <c r="N10" s="10" t="n">
        <v>1</v>
      </c>
      <c r="O10" s="10" t="n">
        <v>1</v>
      </c>
      <c r="P10" s="11" t="n">
        <f aca="false">PRODUCT(J10,K10,L10,M10,N10)</f>
        <v>1.56</v>
      </c>
      <c r="Q10" s="11" t="n">
        <v>1.56</v>
      </c>
      <c r="R10" s="10" t="n">
        <v>1</v>
      </c>
      <c r="S10" s="10" t="n">
        <v>1.3</v>
      </c>
      <c r="T10" s="10" t="n">
        <v>1</v>
      </c>
      <c r="U10" s="12" t="n">
        <v>1</v>
      </c>
      <c r="V10" s="10" t="n">
        <v>1</v>
      </c>
      <c r="W10" s="10" t="n">
        <v>1</v>
      </c>
      <c r="X10" s="11" t="n">
        <f aca="false">PRODUCT(R10,S10,T10,U10,V10)</f>
        <v>1.3</v>
      </c>
      <c r="Y10" s="11" t="n">
        <v>1.3</v>
      </c>
      <c r="Z10" s="10" t="n">
        <v>1</v>
      </c>
      <c r="AA10" s="10" t="n">
        <v>1</v>
      </c>
      <c r="AB10" s="10" t="n">
        <v>1</v>
      </c>
      <c r="AC10" s="12" t="n">
        <v>1</v>
      </c>
      <c r="AD10" s="10" t="n">
        <v>1</v>
      </c>
      <c r="AE10" s="10" t="n">
        <v>1</v>
      </c>
      <c r="AF10" s="11" t="n">
        <f aca="false">PRODUCT(Z10,AA10,AB10,AC10,AD10)</f>
        <v>1</v>
      </c>
      <c r="AG10" s="11" t="n">
        <v>1</v>
      </c>
    </row>
    <row r="11" s="4" customFormat="true" ht="21.75" hidden="false" customHeight="true" outlineLevel="0" collapsed="false">
      <c r="A11" s="9" t="s">
        <v>18</v>
      </c>
      <c r="B11" s="10" t="n">
        <v>1.113</v>
      </c>
      <c r="C11" s="10" t="n">
        <v>1.3</v>
      </c>
      <c r="D11" s="10" t="n">
        <v>1.1</v>
      </c>
      <c r="E11" s="10" t="n">
        <v>1.025</v>
      </c>
      <c r="F11" s="10" t="n">
        <v>1.025</v>
      </c>
      <c r="G11" s="10" t="n">
        <v>1</v>
      </c>
      <c r="H11" s="11" t="n">
        <f aca="false">PRODUCT(B11,C11,D11,E11,F11)</f>
        <v>1.67216424375</v>
      </c>
      <c r="I11" s="11" t="n">
        <v>1.67216424375</v>
      </c>
      <c r="J11" s="10" t="n">
        <v>1.113</v>
      </c>
      <c r="K11" s="10" t="n">
        <v>1.3</v>
      </c>
      <c r="L11" s="10" t="n">
        <v>1.1</v>
      </c>
      <c r="M11" s="12" t="n">
        <v>1</v>
      </c>
      <c r="N11" s="10" t="n">
        <v>1</v>
      </c>
      <c r="O11" s="10" t="n">
        <v>1</v>
      </c>
      <c r="P11" s="11" t="n">
        <f aca="false">PRODUCT(J11,K11,L11,M11,N11)</f>
        <v>1.59159</v>
      </c>
      <c r="Q11" s="11" t="n">
        <v>1.59159</v>
      </c>
      <c r="R11" s="10" t="n">
        <v>1.113</v>
      </c>
      <c r="S11" s="10" t="n">
        <v>1.3</v>
      </c>
      <c r="T11" s="10" t="n">
        <v>1</v>
      </c>
      <c r="U11" s="12" t="n">
        <v>1</v>
      </c>
      <c r="V11" s="10" t="n">
        <v>1</v>
      </c>
      <c r="W11" s="10" t="n">
        <v>1</v>
      </c>
      <c r="X11" s="11" t="n">
        <f aca="false">PRODUCT(R11,S11,T11,U11,V11)</f>
        <v>1.4469</v>
      </c>
      <c r="Y11" s="11" t="n">
        <v>1.4469</v>
      </c>
      <c r="Z11" s="10" t="n">
        <v>1.113</v>
      </c>
      <c r="AA11" s="10" t="n">
        <v>1</v>
      </c>
      <c r="AB11" s="10" t="n">
        <v>1</v>
      </c>
      <c r="AC11" s="12" t="n">
        <v>1</v>
      </c>
      <c r="AD11" s="10" t="n">
        <v>1</v>
      </c>
      <c r="AE11" s="10" t="n">
        <v>1</v>
      </c>
      <c r="AF11" s="11" t="n">
        <f aca="false">PRODUCT(Z11,AA11,AB11,AC11,AD11)</f>
        <v>1.113</v>
      </c>
      <c r="AG11" s="11" t="n">
        <v>1.113</v>
      </c>
    </row>
    <row r="12" s="4" customFormat="true" ht="21" hidden="false" customHeight="true" outlineLevel="0" collapsed="false">
      <c r="A12" s="9" t="s">
        <v>19</v>
      </c>
      <c r="B12" s="10" t="n">
        <v>1.186</v>
      </c>
      <c r="C12" s="10" t="n">
        <v>1.3</v>
      </c>
      <c r="D12" s="10" t="n">
        <v>1.1</v>
      </c>
      <c r="E12" s="10" t="n">
        <v>1.025</v>
      </c>
      <c r="F12" s="10" t="n">
        <v>1.025</v>
      </c>
      <c r="G12" s="10" t="n">
        <v>1</v>
      </c>
      <c r="H12" s="11" t="n">
        <f aca="false">PRODUCT(B12,C12,D12,E12,F12)</f>
        <v>1.7818389875</v>
      </c>
      <c r="I12" s="11" t="n">
        <v>1.7818389875</v>
      </c>
      <c r="J12" s="10" t="n">
        <v>1.186</v>
      </c>
      <c r="K12" s="10" t="n">
        <v>1.3</v>
      </c>
      <c r="L12" s="10" t="n">
        <v>1.1</v>
      </c>
      <c r="M12" s="12" t="n">
        <v>1</v>
      </c>
      <c r="N12" s="10" t="n">
        <v>1</v>
      </c>
      <c r="O12" s="10" t="n">
        <v>1</v>
      </c>
      <c r="P12" s="11" t="n">
        <f aca="false">PRODUCT(J12,K12,L12,M12,N12)</f>
        <v>1.69598</v>
      </c>
      <c r="Q12" s="11" t="n">
        <v>1.69598</v>
      </c>
      <c r="R12" s="10" t="n">
        <v>1.186</v>
      </c>
      <c r="S12" s="10" t="n">
        <v>1.3</v>
      </c>
      <c r="T12" s="10" t="n">
        <v>1</v>
      </c>
      <c r="U12" s="12" t="n">
        <v>1</v>
      </c>
      <c r="V12" s="10" t="n">
        <v>1</v>
      </c>
      <c r="W12" s="10" t="n">
        <v>1</v>
      </c>
      <c r="X12" s="11" t="n">
        <f aca="false">PRODUCT(R12,S12,T12,U12,V12)</f>
        <v>1.5418</v>
      </c>
      <c r="Y12" s="11" t="n">
        <v>1.5418</v>
      </c>
      <c r="Z12" s="10" t="n">
        <v>1.186</v>
      </c>
      <c r="AA12" s="10" t="n">
        <v>1</v>
      </c>
      <c r="AB12" s="10" t="n">
        <v>1</v>
      </c>
      <c r="AC12" s="12" t="n">
        <v>1</v>
      </c>
      <c r="AD12" s="10" t="n">
        <v>1</v>
      </c>
      <c r="AE12" s="10" t="n">
        <v>1</v>
      </c>
      <c r="AF12" s="11" t="n">
        <f aca="false">PRODUCT(Z12,AA12,AB12,AC12,AD12)</f>
        <v>1.186</v>
      </c>
      <c r="AG12" s="11" t="n">
        <v>1.186</v>
      </c>
    </row>
    <row r="13" s="4" customFormat="true" ht="24" hidden="false" customHeight="true" outlineLevel="0" collapsed="false">
      <c r="A13" s="9" t="s">
        <v>20</v>
      </c>
      <c r="B13" s="10" t="n">
        <v>1.077</v>
      </c>
      <c r="C13" s="10" t="n">
        <v>1.3</v>
      </c>
      <c r="D13" s="10" t="n">
        <v>1.1</v>
      </c>
      <c r="E13" s="10" t="n">
        <v>1.025</v>
      </c>
      <c r="F13" s="10" t="n">
        <v>1.025</v>
      </c>
      <c r="G13" s="10" t="n">
        <v>1</v>
      </c>
      <c r="H13" s="11" t="n">
        <f aca="false">PRODUCT(B13,C13,D13,E13,F13)</f>
        <v>1.61807806875</v>
      </c>
      <c r="I13" s="11" t="n">
        <v>1.61807806875</v>
      </c>
      <c r="J13" s="10" t="n">
        <v>1.077</v>
      </c>
      <c r="K13" s="10" t="n">
        <v>1.3</v>
      </c>
      <c r="L13" s="10" t="n">
        <v>1.1</v>
      </c>
      <c r="M13" s="12" t="n">
        <v>1</v>
      </c>
      <c r="N13" s="10" t="n">
        <v>1</v>
      </c>
      <c r="O13" s="10" t="n">
        <v>1</v>
      </c>
      <c r="P13" s="11" t="n">
        <f aca="false">PRODUCT(J13,K13,L13,M13,N13)</f>
        <v>1.54011</v>
      </c>
      <c r="Q13" s="11" t="n">
        <v>1.54011</v>
      </c>
      <c r="R13" s="10" t="n">
        <v>1.077</v>
      </c>
      <c r="S13" s="10" t="n">
        <v>1.3</v>
      </c>
      <c r="T13" s="10" t="n">
        <v>1</v>
      </c>
      <c r="U13" s="12" t="n">
        <v>1</v>
      </c>
      <c r="V13" s="10" t="n">
        <v>1</v>
      </c>
      <c r="W13" s="10" t="n">
        <v>1</v>
      </c>
      <c r="X13" s="11" t="n">
        <f aca="false">PRODUCT(R13,S13,T13,U13,V13)</f>
        <v>1.4001</v>
      </c>
      <c r="Y13" s="11" t="n">
        <v>1.4001</v>
      </c>
      <c r="Z13" s="10" t="n">
        <v>1.077</v>
      </c>
      <c r="AA13" s="10" t="n">
        <v>1</v>
      </c>
      <c r="AB13" s="10" t="n">
        <v>1</v>
      </c>
      <c r="AC13" s="12" t="n">
        <v>1</v>
      </c>
      <c r="AD13" s="10" t="n">
        <v>1</v>
      </c>
      <c r="AE13" s="10" t="n">
        <v>1</v>
      </c>
      <c r="AF13" s="11" t="n">
        <f aca="false">PRODUCT(Z13,AA13,AB13,AC13,AD13)</f>
        <v>1.077</v>
      </c>
      <c r="AG13" s="11" t="n">
        <v>1.077</v>
      </c>
    </row>
    <row r="14" s="4" customFormat="true" ht="22.5" hidden="false" customHeight="true" outlineLevel="0" collapsed="false">
      <c r="A14" s="9" t="s">
        <v>21</v>
      </c>
      <c r="B14" s="10" t="n">
        <v>1.117</v>
      </c>
      <c r="C14" s="10" t="n">
        <v>1.3</v>
      </c>
      <c r="D14" s="10" t="n">
        <v>1.1</v>
      </c>
      <c r="E14" s="10" t="n">
        <v>1.025</v>
      </c>
      <c r="F14" s="10" t="n">
        <v>1.025</v>
      </c>
      <c r="G14" s="10" t="n">
        <v>1</v>
      </c>
      <c r="H14" s="11" t="n">
        <f aca="false">PRODUCT(B14,C14,D14,E14,F14)</f>
        <v>1.67817381875</v>
      </c>
      <c r="I14" s="11" t="n">
        <v>1.67817381875</v>
      </c>
      <c r="J14" s="10" t="n">
        <v>1.117</v>
      </c>
      <c r="K14" s="10" t="n">
        <v>1.3</v>
      </c>
      <c r="L14" s="10" t="n">
        <v>1.1</v>
      </c>
      <c r="M14" s="12" t="n">
        <v>1</v>
      </c>
      <c r="N14" s="10" t="n">
        <v>1</v>
      </c>
      <c r="O14" s="10" t="n">
        <v>1</v>
      </c>
      <c r="P14" s="11" t="n">
        <f aca="false">PRODUCT(J14,K14,L14,M14,N14)</f>
        <v>1.59731</v>
      </c>
      <c r="Q14" s="11" t="n">
        <v>1.59731</v>
      </c>
      <c r="R14" s="10" t="n">
        <v>1.117</v>
      </c>
      <c r="S14" s="10" t="n">
        <v>1.3</v>
      </c>
      <c r="T14" s="10" t="n">
        <v>1</v>
      </c>
      <c r="U14" s="12" t="n">
        <v>1</v>
      </c>
      <c r="V14" s="10" t="n">
        <v>1</v>
      </c>
      <c r="W14" s="10" t="n">
        <v>1</v>
      </c>
      <c r="X14" s="11" t="n">
        <f aca="false">PRODUCT(R14,S14,T14,U14,V14)</f>
        <v>1.4521</v>
      </c>
      <c r="Y14" s="11" t="n">
        <v>1.4521</v>
      </c>
      <c r="Z14" s="10" t="n">
        <v>1.117</v>
      </c>
      <c r="AA14" s="10" t="n">
        <v>1</v>
      </c>
      <c r="AB14" s="10" t="n">
        <v>1</v>
      </c>
      <c r="AC14" s="12" t="n">
        <v>1</v>
      </c>
      <c r="AD14" s="10" t="n">
        <v>1</v>
      </c>
      <c r="AE14" s="10" t="n">
        <v>1</v>
      </c>
      <c r="AF14" s="11" t="n">
        <f aca="false">PRODUCT(Z14,AA14,AB14,AC14,AD14)</f>
        <v>1.117</v>
      </c>
      <c r="AG14" s="11" t="n">
        <v>1.117</v>
      </c>
    </row>
    <row r="15" s="4" customFormat="true" ht="22.5" hidden="false" customHeight="true" outlineLevel="0" collapsed="false">
      <c r="A15" s="9" t="s">
        <v>22</v>
      </c>
      <c r="B15" s="10" t="n">
        <v>2.29</v>
      </c>
      <c r="C15" s="10" t="n">
        <v>1.3</v>
      </c>
      <c r="D15" s="10" t="n">
        <v>1.1</v>
      </c>
      <c r="E15" s="10" t="n">
        <v>1.025</v>
      </c>
      <c r="F15" s="10" t="n">
        <v>1.025</v>
      </c>
      <c r="G15" s="10" t="n">
        <v>1</v>
      </c>
      <c r="H15" s="11" t="n">
        <f aca="false">PRODUCT(B15,C15,D15,E15,F15)</f>
        <v>3.4404816875</v>
      </c>
      <c r="I15" s="11" t="n">
        <v>2.323</v>
      </c>
      <c r="J15" s="10" t="n">
        <v>2.29</v>
      </c>
      <c r="K15" s="10" t="n">
        <v>1.3</v>
      </c>
      <c r="L15" s="10" t="n">
        <v>1.1</v>
      </c>
      <c r="M15" s="12" t="n">
        <v>1</v>
      </c>
      <c r="N15" s="10" t="n">
        <v>1</v>
      </c>
      <c r="O15" s="10" t="n">
        <v>1</v>
      </c>
      <c r="P15" s="11" t="n">
        <f aca="false">PRODUCT(J15,K15,L15,M15,N15)</f>
        <v>3.2747</v>
      </c>
      <c r="Q15" s="11" t="n">
        <v>2.323</v>
      </c>
      <c r="R15" s="10" t="n">
        <v>2.29</v>
      </c>
      <c r="S15" s="10" t="n">
        <v>1.3</v>
      </c>
      <c r="T15" s="10" t="n">
        <v>1</v>
      </c>
      <c r="U15" s="12" t="n">
        <v>1</v>
      </c>
      <c r="V15" s="10" t="n">
        <v>1</v>
      </c>
      <c r="W15" s="10" t="n">
        <v>1</v>
      </c>
      <c r="X15" s="11" t="n">
        <f aca="false">PRODUCT(R15,S15,T15,U15,V15)</f>
        <v>2.977</v>
      </c>
      <c r="Y15" s="11" t="n">
        <v>2.323</v>
      </c>
      <c r="Z15" s="10" t="n">
        <v>2.29</v>
      </c>
      <c r="AA15" s="10" t="n">
        <v>1</v>
      </c>
      <c r="AB15" s="10" t="n">
        <v>1</v>
      </c>
      <c r="AC15" s="12" t="n">
        <v>1</v>
      </c>
      <c r="AD15" s="10" t="n">
        <v>1</v>
      </c>
      <c r="AE15" s="10" t="n">
        <v>1</v>
      </c>
      <c r="AF15" s="11" t="n">
        <f aca="false">PRODUCT(Z15,AA15,AB15,AC15,AD15)</f>
        <v>2.29</v>
      </c>
      <c r="AG15" s="11" t="n">
        <v>2.29</v>
      </c>
    </row>
    <row r="16" s="4" customFormat="true" ht="24.75" hidden="false" customHeight="true" outlineLevel="0" collapsed="false">
      <c r="A16" s="9" t="s">
        <v>23</v>
      </c>
      <c r="B16" s="10" t="n">
        <v>1.142</v>
      </c>
      <c r="C16" s="10" t="n">
        <v>1.3</v>
      </c>
      <c r="D16" s="10" t="n">
        <v>1.1</v>
      </c>
      <c r="E16" s="10" t="n">
        <v>1.025</v>
      </c>
      <c r="F16" s="10" t="n">
        <v>1.025</v>
      </c>
      <c r="G16" s="10" t="n">
        <v>1</v>
      </c>
      <c r="H16" s="11" t="n">
        <f aca="false">PRODUCT(B16,C16,D16,E16,F16)</f>
        <v>1.7157336625</v>
      </c>
      <c r="I16" s="11" t="n">
        <v>1.7157336625</v>
      </c>
      <c r="J16" s="10" t="n">
        <v>1.142</v>
      </c>
      <c r="K16" s="10" t="n">
        <v>1.3</v>
      </c>
      <c r="L16" s="10" t="n">
        <v>1.1</v>
      </c>
      <c r="M16" s="12" t="n">
        <v>1</v>
      </c>
      <c r="N16" s="10" t="n">
        <v>1</v>
      </c>
      <c r="O16" s="10" t="n">
        <v>1</v>
      </c>
      <c r="P16" s="11" t="n">
        <f aca="false">PRODUCT(J16,K16,L16,M16,N16)</f>
        <v>1.63306</v>
      </c>
      <c r="Q16" s="11" t="n">
        <v>1.63306</v>
      </c>
      <c r="R16" s="10" t="n">
        <v>1.142</v>
      </c>
      <c r="S16" s="10" t="n">
        <v>1.3</v>
      </c>
      <c r="T16" s="10" t="n">
        <v>1</v>
      </c>
      <c r="U16" s="12" t="n">
        <v>1</v>
      </c>
      <c r="V16" s="10" t="n">
        <v>1</v>
      </c>
      <c r="W16" s="10" t="n">
        <v>1</v>
      </c>
      <c r="X16" s="11" t="n">
        <f aca="false">PRODUCT(R16,S16,T16,U16,V16)</f>
        <v>1.4846</v>
      </c>
      <c r="Y16" s="11" t="n">
        <v>1.4846</v>
      </c>
      <c r="Z16" s="10" t="n">
        <v>1.142</v>
      </c>
      <c r="AA16" s="10" t="n">
        <v>1</v>
      </c>
      <c r="AB16" s="10" t="n">
        <v>1</v>
      </c>
      <c r="AC16" s="12" t="n">
        <v>1</v>
      </c>
      <c r="AD16" s="10" t="n">
        <v>1</v>
      </c>
      <c r="AE16" s="10" t="n">
        <v>1</v>
      </c>
      <c r="AF16" s="11" t="n">
        <f aca="false">PRODUCT(Z16,AA16,AB16,AC16,AD16)</f>
        <v>1.142</v>
      </c>
      <c r="AG16" s="11" t="n">
        <v>1.142</v>
      </c>
    </row>
  </sheetData>
  <mergeCells count="15">
    <mergeCell ref="AC1:AF3"/>
    <mergeCell ref="A5:AG5"/>
    <mergeCell ref="A6:A7"/>
    <mergeCell ref="B6:G6"/>
    <mergeCell ref="H6:H7"/>
    <mergeCell ref="I6:I7"/>
    <mergeCell ref="J6:O6"/>
    <mergeCell ref="P6:P7"/>
    <mergeCell ref="Q6:Q7"/>
    <mergeCell ref="R6:W6"/>
    <mergeCell ref="X6:X7"/>
    <mergeCell ref="Y6:Y7"/>
    <mergeCell ref="Z6:AE6"/>
    <mergeCell ref="AF6:AF7"/>
    <mergeCell ref="AG6:AG7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17:48Z</dcterms:created>
  <dc:creator>Бахтурина</dc:creator>
  <dc:description/>
  <dc:language>en-US</dc:language>
  <cp:lastModifiedBy>Зеленская</cp:lastModifiedBy>
  <cp:lastPrinted>2019-05-20T08:57:22Z</cp:lastPrinted>
  <dcterms:modified xsi:type="dcterms:W3CDTF">2019-06-21T12:59:55Z</dcterms:modified>
  <cp:revision>0</cp:revision>
  <dc:subject/>
  <dc:title/>
</cp:coreProperties>
</file>